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FINANCIAL POSITION " sheetId="1" state="visible" r:id="rId2"/>
    <sheet name="COMPREHENSIVE INCOME 3M" sheetId="2" state="visible" r:id="rId3"/>
    <sheet name="COMPREHENSIVE INCOME 6M" sheetId="3" state="visible" r:id="rId4"/>
    <sheet name="CHANGE IN SHAREHOLDER'S (1)" sheetId="4" state="visible" r:id="rId5"/>
    <sheet name="CHANGE IN SHAREHOLDER'S(2)" sheetId="5" state="visible" r:id="rId6"/>
    <sheet name="CASH FLOWS" sheetId="6" state="visible" r:id="rId7"/>
  </sheets>
  <definedNames>
    <definedName function="false" hidden="false" localSheetId="5" name="_xlnm.Print_Area" vbProcedure="false">'CASH FLOWS'!$A$1:$K$84</definedName>
    <definedName function="false" hidden="false" localSheetId="3" name="_xlnm.Print_Area" vbProcedure="false">'CHANGE IN SHAREHOLDER''S (1)'!$A$1:$T$32</definedName>
    <definedName function="false" hidden="false" localSheetId="4" name="_xlnm.Print_Area" vbProcedure="false">'CHANGE IN SHAREHOLDER''S(2)'!$A$1:$R$35</definedName>
    <definedName function="false" hidden="false" localSheetId="1" name="_xlnm.Print_Area" vbProcedure="false">'COMPREHENSIVE INCOME 3M'!$A$1:$L$90</definedName>
    <definedName function="false" hidden="false" localSheetId="2" name="_xlnm.Print_Area" vbProcedure="false">'COMPREHENSIVE INCOME 6M'!$A$1:$L$90</definedName>
    <definedName function="false" hidden="false" localSheetId="0" name="_xlnm.Print_Area" vbProcedure="false">'FINANCIAL POSITION '!$A$1:$P$83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89">
  <si>
    <t xml:space="preserve">O.C.C. PUBLIC COMPANY LIMITED AND ITS SUBSIDIARIES</t>
  </si>
  <si>
    <t xml:space="preserve">STATEMENT OF FINANCIAL POSITION</t>
  </si>
  <si>
    <t xml:space="preserve">AS AT  JUNE 30, 2021</t>
  </si>
  <si>
    <t xml:space="preserve">(Unit : Thousand Baht)</t>
  </si>
  <si>
    <t xml:space="preserve">Consolidated financial statements</t>
  </si>
  <si>
    <t xml:space="preserve">Separate financial statements</t>
  </si>
  <si>
    <t xml:space="preserve">Assets</t>
  </si>
  <si>
    <t xml:space="preserve">Notes</t>
  </si>
  <si>
    <t xml:space="preserve">June 30, 2021</t>
  </si>
  <si>
    <t xml:space="preserve">December 31, 2020</t>
  </si>
  <si>
    <t xml:space="preserve">(UNAUDITED</t>
  </si>
  <si>
    <t xml:space="preserve">(AUDITED)</t>
  </si>
  <si>
    <t xml:space="preserve">/ REVIEWED ONLY)</t>
  </si>
  <si>
    <t xml:space="preserve">Current assets</t>
  </si>
  <si>
    <t xml:space="preserve">        Cash and cash equivalents</t>
  </si>
  <si>
    <t xml:space="preserve">        Trade and other current receivables</t>
  </si>
  <si>
    <t xml:space="preserve">        Inventories</t>
  </si>
  <si>
    <t xml:space="preserve">        Other current financial assets</t>
  </si>
  <si>
    <t xml:space="preserve">        Other current assets</t>
  </si>
  <si>
    <t xml:space="preserve">                 Total current assets</t>
  </si>
  <si>
    <t xml:space="preserve">Profit from operating activities</t>
  </si>
  <si>
    <t xml:space="preserve">        Other non-current financial assets</t>
  </si>
  <si>
    <t xml:space="preserve">        Investments in subsidiaries </t>
  </si>
  <si>
    <t xml:space="preserve">        Loans to related company  </t>
  </si>
  <si>
    <t xml:space="preserve">        Investment property</t>
  </si>
  <si>
    <t xml:space="preserve">        Building and equipment</t>
  </si>
  <si>
    <t xml:space="preserve">        Right-of-use assets</t>
  </si>
  <si>
    <t xml:space="preserve">        Other intangible assets</t>
  </si>
  <si>
    <t xml:space="preserve">        Deferred tax assets</t>
  </si>
  <si>
    <t xml:space="preserve">        Other non-current assets</t>
  </si>
  <si>
    <t xml:space="preserve">                Total non-current assets</t>
  </si>
  <si>
    <t xml:space="preserve">Total assets</t>
  </si>
  <si>
    <t xml:space="preserve">Notes to the financial statements are an integral part of these statements.</t>
  </si>
  <si>
    <t xml:space="preserve">    Signed...................................................................................................................Director</t>
  </si>
  <si>
    <t xml:space="preserve">(                                                                                                    )</t>
  </si>
  <si>
    <t xml:space="preserve">  STATEMENT OF FINANCIAL POSITION (Continued)</t>
  </si>
  <si>
    <t xml:space="preserve">Liabilities and shareholders' equity</t>
  </si>
  <si>
    <t xml:space="preserve">Current liabilities</t>
  </si>
  <si>
    <t xml:space="preserve">        Short-term loans from financial institutions</t>
  </si>
  <si>
    <t xml:space="preserve">        Trade and other current payables</t>
  </si>
  <si>
    <t xml:space="preserve">        Current portion of lease liabilities</t>
  </si>
  <si>
    <t xml:space="preserve">        Provision for other current liabilities</t>
  </si>
  <si>
    <t xml:space="preserve">                Total current liabilities</t>
  </si>
  <si>
    <t xml:space="preserve">Non-current liabilities</t>
  </si>
  <si>
    <t xml:space="preserve">        Lease liabilities</t>
  </si>
  <si>
    <t xml:space="preserve">        Non-Current provisions for employee benefits</t>
  </si>
  <si>
    <t xml:space="preserve">               Total non-current liabilities</t>
  </si>
  <si>
    <t xml:space="preserve">Total liabilities</t>
  </si>
  <si>
    <t xml:space="preserve">Shareholders' equity</t>
  </si>
  <si>
    <t xml:space="preserve">        Share capital</t>
  </si>
  <si>
    <t xml:space="preserve">Authorised share capital</t>
  </si>
  <si>
    <t xml:space="preserve">                 80,000,000 common shares of Baht 1 each</t>
  </si>
  <si>
    <t xml:space="preserve">Issued and paid share capital</t>
  </si>
  <si>
    <t xml:space="preserve">                 60,000,000 common shares of Baht 1 each</t>
  </si>
  <si>
    <t xml:space="preserve">        Premium on share capital</t>
  </si>
  <si>
    <t xml:space="preserve">        Retained earnings</t>
  </si>
  <si>
    <t xml:space="preserve">             Appropriated</t>
  </si>
  <si>
    <t xml:space="preserve">                  Legal reserve</t>
  </si>
  <si>
    <t xml:space="preserve">                   Other reserves</t>
  </si>
  <si>
    <t xml:space="preserve">              Unappropriated</t>
  </si>
  <si>
    <t xml:space="preserve">         Other components of Shareholders' equity</t>
  </si>
  <si>
    <t xml:space="preserve">         Total owners of the Company </t>
  </si>
  <si>
    <t xml:space="preserve">             Non-controlling interests</t>
  </si>
  <si>
    <t xml:space="preserve">               Total shareholders' equity</t>
  </si>
  <si>
    <t xml:space="preserve">Total liabilities and shareholders' equity </t>
  </si>
  <si>
    <t xml:space="preserve">STATEMENT OF COMPREHENSIVE INCOME</t>
  </si>
  <si>
    <t xml:space="preserve">FOR THE THREE-MONTH PERIOD ENDED JUNE 30, 2021</t>
  </si>
  <si>
    <t xml:space="preserve">(UNAUDITED / REVIEWED ONLY)</t>
  </si>
  <si>
    <t xml:space="preserve">Consolidated </t>
  </si>
  <si>
    <t xml:space="preserve">financial statements</t>
  </si>
  <si>
    <t xml:space="preserve">2021</t>
  </si>
  <si>
    <t xml:space="preserve">2020</t>
  </si>
  <si>
    <t xml:space="preserve">Revenues</t>
  </si>
  <si>
    <t xml:space="preserve">Cost of sales</t>
  </si>
  <si>
    <t xml:space="preserve">Gross profit</t>
  </si>
  <si>
    <t xml:space="preserve">Other income</t>
  </si>
  <si>
    <t xml:space="preserve">Distribution costs</t>
  </si>
  <si>
    <t xml:space="preserve">Administrative expenses</t>
  </si>
  <si>
    <t xml:space="preserve">Gain on measuring fair value of other current financial assets</t>
  </si>
  <si>
    <t xml:space="preserve">Profit on disposal of right-of-use assets</t>
  </si>
  <si>
    <t xml:space="preserve">Loss  from operating activities</t>
  </si>
  <si>
    <t xml:space="preserve">Finance income</t>
  </si>
  <si>
    <t xml:space="preserve">Finance costs</t>
  </si>
  <si>
    <t xml:space="preserve">Loss before income tax expense</t>
  </si>
  <si>
    <t xml:space="preserve">Income tax revenues</t>
  </si>
  <si>
    <t xml:space="preserve">23</t>
  </si>
  <si>
    <t xml:space="preserve">Loss for the period</t>
  </si>
  <si>
    <t xml:space="preserve">Other comprehensive gain (loss)</t>
  </si>
  <si>
    <t xml:space="preserve">Components of other comprehensive income that will not be reclassified to profit or loss</t>
  </si>
  <si>
    <t xml:space="preserve">Gain (Loss) on investments in equity designated at fair value through </t>
  </si>
  <si>
    <t xml:space="preserve">Income tax relating to components of other comprehensive income that will be</t>
  </si>
  <si>
    <t xml:space="preserve">    reclassified to profit or loss</t>
  </si>
  <si>
    <t xml:space="preserve">Other comprehensive income (expense) for the period, net of tax </t>
  </si>
  <si>
    <t xml:space="preserve">Total comprehensive income (expense)  for the period</t>
  </si>
  <si>
    <t xml:space="preserve">- 2 -</t>
  </si>
  <si>
    <t xml:space="preserve">Profit attributable to </t>
  </si>
  <si>
    <t xml:space="preserve">     Owners of parent</t>
  </si>
  <si>
    <t xml:space="preserve">     Non-controlling interests</t>
  </si>
  <si>
    <t xml:space="preserve">Total comprehensive income (expense) attributable to</t>
  </si>
  <si>
    <t xml:space="preserve">Loss per share (Baht)</t>
  </si>
  <si>
    <t xml:space="preserve">       Basic earnings(loss) per share</t>
  </si>
  <si>
    <t xml:space="preserve">The number of common share issued</t>
  </si>
  <si>
    <t xml:space="preserve">FOR THE SIX-MONTH PERIOD ENDED JUNE 30, 2021</t>
  </si>
  <si>
    <t xml:space="preserve">STATEMENT OF CHANGES IN SHAREHOLDERS' EQUITY</t>
  </si>
  <si>
    <t xml:space="preserve">FOR THE SIX-MONTH PERIOD ENDED  JUNE 30, 2021</t>
  </si>
  <si>
    <t xml:space="preserve">Owner of  the parent</t>
  </si>
  <si>
    <t xml:space="preserve">Issued and paid</t>
  </si>
  <si>
    <t xml:space="preserve">Premium</t>
  </si>
  <si>
    <t xml:space="preserve">Retained earnings</t>
  </si>
  <si>
    <t xml:space="preserve">Other components of</t>
  </si>
  <si>
    <t xml:space="preserve">Non-controlling</t>
  </si>
  <si>
    <t xml:space="preserve">Total shareholders' </t>
  </si>
  <si>
    <t xml:space="preserve">share capital</t>
  </si>
  <si>
    <t xml:space="preserve">on share capital</t>
  </si>
  <si>
    <t xml:space="preserve">interests</t>
  </si>
  <si>
    <t xml:space="preserve">equity   </t>
  </si>
  <si>
    <t xml:space="preserve">Appropriated </t>
  </si>
  <si>
    <t xml:space="preserve">Unappropriated </t>
  </si>
  <si>
    <t xml:space="preserve">Gain (Loss)  on investments </t>
  </si>
  <si>
    <t xml:space="preserve">Legal reserve</t>
  </si>
  <si>
    <t xml:space="preserve">Other reserves</t>
  </si>
  <si>
    <t xml:space="preserve">in equity designated at </t>
  </si>
  <si>
    <t xml:space="preserve">fair value through other </t>
  </si>
  <si>
    <t xml:space="preserve">comprehensive income</t>
  </si>
  <si>
    <t xml:space="preserve">Balance as at January 1, 2021</t>
  </si>
  <si>
    <t xml:space="preserve">Changes in shareholders' equity</t>
  </si>
  <si>
    <t xml:space="preserve">Divident paid</t>
  </si>
  <si>
    <t xml:space="preserve">Loss from disposal other non-current financial assets</t>
  </si>
  <si>
    <t xml:space="preserve">Comprehensive income (expense) for the period</t>
  </si>
  <si>
    <t xml:space="preserve">Other comprehensive income (expense)</t>
  </si>
  <si>
    <t xml:space="preserve">Total comprehensive income (Expense)  for the period</t>
  </si>
  <si>
    <t xml:space="preserve">Balance as at June 30, 2021</t>
  </si>
  <si>
    <t xml:space="preserve">Signed..............................................................................................................................................................Director</t>
  </si>
  <si>
    <t xml:space="preserve">              (                                                                                                                                              )        </t>
  </si>
  <si>
    <t xml:space="preserve">Other comprehensive income</t>
  </si>
  <si>
    <t xml:space="preserve">Balance as at January 1, 2020</t>
  </si>
  <si>
    <t xml:space="preserve">Other comprehensive expense</t>
  </si>
  <si>
    <t xml:space="preserve">Balance as at  June 30, 2020</t>
  </si>
  <si>
    <t xml:space="preserve">STATEMENT OF CASH FLOWS</t>
  </si>
  <si>
    <t xml:space="preserve">FOR THE SIX-MONTH PERIOD ENDED JUNE 30,2021</t>
  </si>
  <si>
    <t xml:space="preserve">Cash flows from operating activities</t>
  </si>
  <si>
    <t xml:space="preserve"> </t>
  </si>
  <si>
    <t xml:space="preserve">Adjustments to reconcile profit (loss) to cash receipt (paid)</t>
  </si>
  <si>
    <t xml:space="preserve">Depreciation and amortization </t>
  </si>
  <si>
    <t xml:space="preserve">Bad debt and doubtful accounts (Reversal)</t>
  </si>
  <si>
    <t xml:space="preserve">Loss on cost adjustment for inventories</t>
  </si>
  <si>
    <t xml:space="preserve">(Profit ) loss on devaluation of inventories</t>
  </si>
  <si>
    <t xml:space="preserve">Inventory donation and welfare expense </t>
  </si>
  <si>
    <t xml:space="preserve">Write off ruined goods</t>
  </si>
  <si>
    <t xml:space="preserve">   </t>
  </si>
  <si>
    <t xml:space="preserve">Gain on measuring other current financial assets</t>
  </si>
  <si>
    <t xml:space="preserve">(Profit ) loss on disposal and written-off of building and equipment</t>
  </si>
  <si>
    <t xml:space="preserve">Provisions for employee benefits</t>
  </si>
  <si>
    <t xml:space="preserve">Profit (loss) before changes operating assets and liabilities </t>
  </si>
  <si>
    <t xml:space="preserve">(Increase) Decrease operating assets</t>
  </si>
  <si>
    <t xml:space="preserve">Trade and other current receivables</t>
  </si>
  <si>
    <t xml:space="preserve">Inventories</t>
  </si>
  <si>
    <t xml:space="preserve">Other current assets</t>
  </si>
  <si>
    <t xml:space="preserve">Other non-current assets</t>
  </si>
  <si>
    <t xml:space="preserve">Increase (Decrease ) operating liabilities</t>
  </si>
  <si>
    <t xml:space="preserve">Trade and other current payables</t>
  </si>
  <si>
    <t xml:space="preserve">Provision for other current liabilities</t>
  </si>
  <si>
    <t xml:space="preserve">Cash received (paid)  from operations</t>
  </si>
  <si>
    <t xml:space="preserve">Cash flows from operating activities (Continued)</t>
  </si>
  <si>
    <t xml:space="preserve">Employee benefits paid</t>
  </si>
  <si>
    <t xml:space="preserve">Interest paid</t>
  </si>
  <si>
    <t xml:space="preserve">Income tax paid</t>
  </si>
  <si>
    <t xml:space="preserve">Net cash provided by (used in) operating activities</t>
  </si>
  <si>
    <t xml:space="preserve">           Signed................................................................................................................................................Director</t>
  </si>
  <si>
    <t xml:space="preserve">                      (                                                                                                                          )</t>
  </si>
  <si>
    <t xml:space="preserve">STATEMENT OF CASH FLOWS (Continued)</t>
  </si>
  <si>
    <t xml:space="preserve">Cash flows from investing activities</t>
  </si>
  <si>
    <t xml:space="preserve">Cash paid for short-term loan from financial institution</t>
  </si>
  <si>
    <t xml:space="preserve">Cash received(paid) for purchasing other current financial assets</t>
  </si>
  <si>
    <t xml:space="preserve">Cash received from disposal other current financial assets</t>
  </si>
  <si>
    <t xml:space="preserve">Cash paid for purchasing other non-current financial assets</t>
  </si>
  <si>
    <t xml:space="preserve">Cash received for purchasing other non-current financial assets</t>
  </si>
  <si>
    <t xml:space="preserve">Cash received from loans to related company</t>
  </si>
  <si>
    <t xml:space="preserve">Cash paid for purchasing investment property</t>
  </si>
  <si>
    <t xml:space="preserve">Cash received from disposal right-of-use assets</t>
  </si>
  <si>
    <t xml:space="preserve">Cash paid for purchasing of building and equipment</t>
  </si>
  <si>
    <t xml:space="preserve">Cash paid for purchasing of other intangible assets</t>
  </si>
  <si>
    <t xml:space="preserve">Net cash provided by (used in) investing activities </t>
  </si>
  <si>
    <t xml:space="preserve">Cash flows from financing activity</t>
  </si>
  <si>
    <t xml:space="preserve">Cash paid for Lease liabilities</t>
  </si>
  <si>
    <t xml:space="preserve">Net cash used in financing activity</t>
  </si>
  <si>
    <t xml:space="preserve">Net increase in cash and cash equivalents</t>
  </si>
  <si>
    <t xml:space="preserve">Cash and cash equivalents at the beginning of period</t>
  </si>
  <si>
    <t xml:space="preserve">Cash and cash equivalents at the end of period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#,##0.00;\(#,##0.00\)"/>
    <numFmt numFmtId="169" formatCode="_-* #,##0.00_-;\-* #,##0.00_-;_-* \-??_-;_-@_-"/>
    <numFmt numFmtId="170" formatCode="dd\ mm\ yy"/>
    <numFmt numFmtId="171" formatCode="#,##0.00_ ;\-#,##0.00\ "/>
    <numFmt numFmtId="172" formatCode="_(\$* #,##0.00_);_(\$* \(#,##0.00\);_(\$* \-??_);_(@_)"/>
    <numFmt numFmtId="173" formatCode="[$-107041E]d/m/yy;@"/>
    <numFmt numFmtId="174" formatCode="0%"/>
    <numFmt numFmtId="175" formatCode="#,##0&quot; DM&quot;;[RED]\-#,##0&quot; DM&quot;"/>
    <numFmt numFmtId="176" formatCode="#,##0.00&quot; DM&quot;;[RED]\-#,##0.00&quot; DM&quot;"/>
    <numFmt numFmtId="177" formatCode="[$-409]#,##0.00_);\(#,##0.00\)"/>
    <numFmt numFmtId="178" formatCode="_ * #,##0_ ;_ * \-#,##0_ ;_ * \-??_ ;_ @_ "/>
    <numFmt numFmtId="179" formatCode="#,##0.00;[BLACK]\(#,##0.00\)"/>
    <numFmt numFmtId="180" formatCode="0"/>
    <numFmt numFmtId="181" formatCode="[$-409]d\-mmm\-yy"/>
    <numFmt numFmtId="182" formatCode="[$-107041E]d\ mmmm\ yyyy;@"/>
    <numFmt numFmtId="183" formatCode="_(* #,##0_);_(* \(#,##0\);_(* \-??_);_(@_)"/>
    <numFmt numFmtId="184" formatCode="#,##0;[BLACK]\(#,##0\)"/>
    <numFmt numFmtId="185" formatCode="_(* #,##0_);_(* \(#,##0\);_(* \-_);_(@_)"/>
    <numFmt numFmtId="186" formatCode="#,##0.00&quot;  &quot;;\(#,##0.00\)"/>
    <numFmt numFmtId="187" formatCode="[$-409]#,##0_);\(#,##0\)"/>
    <numFmt numFmtId="188" formatCode="[$-409]General"/>
    <numFmt numFmtId="189" formatCode="[$-409]#,##0.00_);[RED]\(#,##0.00\)"/>
    <numFmt numFmtId="190" formatCode="#,##0;\(#,##0\)"/>
    <numFmt numFmtId="191" formatCode="General"/>
    <numFmt numFmtId="192" formatCode="#,##0.00_);[BLUE]\(#,##0.00\)"/>
    <numFmt numFmtId="193" formatCode="_-* #,##0_-;\-* #,##0_-;_-* \-??_-;_-@_-"/>
    <numFmt numFmtId="194" formatCode="#,##0\ ;&quot;  (&quot;#,##0\)"/>
    <numFmt numFmtId="195" formatCode="#,##0_ ;\(#,##0\)"/>
    <numFmt numFmtId="19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6"/>
      <name val="Angsana New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color rgb="FFFF0000"/>
      <name val="Angsana New"/>
      <family val="1"/>
    </font>
    <font>
      <sz val="17"/>
      <name val="Angsana New"/>
      <family val="1"/>
    </font>
    <font>
      <sz val="17"/>
      <color rgb="FFFF0000"/>
      <name val="Angsana New"/>
      <family val="1"/>
    </font>
    <font>
      <b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8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8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2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5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3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80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6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5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5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0" xfId="5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1" xfId="5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7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8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0" borderId="0" xfId="8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6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6" fillId="0" borderId="0" xfId="8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6" fillId="0" borderId="0" xfId="8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0" xfId="5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5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1" xfId="5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8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6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xfId="8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6" fillId="0" borderId="0" xfId="8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3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7" fillId="0" borderId="2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4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8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3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2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6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5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1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1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1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10" xfId="21"/>
    <cellStyle name="Comma 10 10 2" xfId="22"/>
    <cellStyle name="Comma 10 11" xfId="23"/>
    <cellStyle name="Comma 10 11 2" xfId="24"/>
    <cellStyle name="Comma 10 12" xfId="25"/>
    <cellStyle name="Comma 10 13" xfId="26"/>
    <cellStyle name="Comma 10 14" xfId="27"/>
    <cellStyle name="Comma 10 15" xfId="28"/>
    <cellStyle name="Comma 10 16" xfId="29"/>
    <cellStyle name="Comma 10 17" xfId="30"/>
    <cellStyle name="Comma 10 18" xfId="31"/>
    <cellStyle name="Comma 10 19" xfId="32"/>
    <cellStyle name="Comma 10 2" xfId="33"/>
    <cellStyle name="Comma 10 2 2" xfId="34"/>
    <cellStyle name="Comma 10 2 2 2" xfId="35"/>
    <cellStyle name="Comma 10 2 3" xfId="36"/>
    <cellStyle name="Comma 10 2 3 2" xfId="37"/>
    <cellStyle name="Comma 10 20" xfId="38"/>
    <cellStyle name="Comma 10 21" xfId="39"/>
    <cellStyle name="Comma 10 22" xfId="40"/>
    <cellStyle name="Comma 10 23" xfId="41"/>
    <cellStyle name="Comma 10 24" xfId="42"/>
    <cellStyle name="Comma 10 25" xfId="43"/>
    <cellStyle name="Comma 10 26" xfId="44"/>
    <cellStyle name="Comma 10 27" xfId="45"/>
    <cellStyle name="Comma 10 28" xfId="46"/>
    <cellStyle name="Comma 10 29" xfId="47"/>
    <cellStyle name="Comma 10 3" xfId="48"/>
    <cellStyle name="Comma 10 3 2" xfId="49"/>
    <cellStyle name="Comma 10 30" xfId="50"/>
    <cellStyle name="Comma 10 31" xfId="51"/>
    <cellStyle name="Comma 10 32" xfId="52"/>
    <cellStyle name="Comma 10 33" xfId="53"/>
    <cellStyle name="Comma 10 34" xfId="54"/>
    <cellStyle name="Comma 10 35" xfId="55"/>
    <cellStyle name="Comma 10 36" xfId="56"/>
    <cellStyle name="Comma 10 4" xfId="57"/>
    <cellStyle name="Comma 10 4 2" xfId="58"/>
    <cellStyle name="Comma 10 5" xfId="59"/>
    <cellStyle name="Comma 10 5 2" xfId="60"/>
    <cellStyle name="Comma 10 6" xfId="61"/>
    <cellStyle name="Comma 10 6 2" xfId="62"/>
    <cellStyle name="Comma 10 7" xfId="63"/>
    <cellStyle name="Comma 10 7 2" xfId="64"/>
    <cellStyle name="Comma 10 8" xfId="65"/>
    <cellStyle name="Comma 10 8 2" xfId="66"/>
    <cellStyle name="Comma 10 9" xfId="67"/>
    <cellStyle name="Comma 10 9 2" xfId="68"/>
    <cellStyle name="Comma 11" xfId="69"/>
    <cellStyle name="Comma 11 2" xfId="70"/>
    <cellStyle name="Comma 11 2 2" xfId="71"/>
    <cellStyle name="Comma 12" xfId="72"/>
    <cellStyle name="Comma 12 2" xfId="73"/>
    <cellStyle name="Comma 12 2 2" xfId="74"/>
    <cellStyle name="Comma 12 3" xfId="75"/>
    <cellStyle name="Comma 13" xfId="76"/>
    <cellStyle name="Comma 14" xfId="77"/>
    <cellStyle name="Comma 14 2" xfId="78"/>
    <cellStyle name="Comma 14 2 2" xfId="79"/>
    <cellStyle name="Comma 15" xfId="80"/>
    <cellStyle name="Comma 15 2" xfId="81"/>
    <cellStyle name="Comma 15 2 2" xfId="82"/>
    <cellStyle name="Comma 16" xfId="83"/>
    <cellStyle name="Comma 16 2" xfId="84"/>
    <cellStyle name="Comma 17" xfId="85"/>
    <cellStyle name="Comma 17 2" xfId="86"/>
    <cellStyle name="Comma 18" xfId="87"/>
    <cellStyle name="Comma 19" xfId="88"/>
    <cellStyle name="Comma 2" xfId="89"/>
    <cellStyle name="Comma 2 10" xfId="90"/>
    <cellStyle name="Comma 2 10 2" xfId="91"/>
    <cellStyle name="Comma 2 11" xfId="92"/>
    <cellStyle name="Comma 2 11 2" xfId="93"/>
    <cellStyle name="Comma 2 12" xfId="94"/>
    <cellStyle name="Comma 2 12 2" xfId="95"/>
    <cellStyle name="Comma 2 13" xfId="96"/>
    <cellStyle name="Comma 2 13 2" xfId="97"/>
    <cellStyle name="Comma 2 14" xfId="98"/>
    <cellStyle name="Comma 2 14 2" xfId="99"/>
    <cellStyle name="Comma 2 15" xfId="100"/>
    <cellStyle name="Comma 2 15 2" xfId="101"/>
    <cellStyle name="Comma 2 16" xfId="102"/>
    <cellStyle name="Comma 2 16 2" xfId="103"/>
    <cellStyle name="Comma 2 17" xfId="104"/>
    <cellStyle name="Comma 2 17 2" xfId="105"/>
    <cellStyle name="Comma 2 18" xfId="106"/>
    <cellStyle name="Comma 2 18 2" xfId="107"/>
    <cellStyle name="Comma 2 19" xfId="108"/>
    <cellStyle name="Comma 2 19 2" xfId="109"/>
    <cellStyle name="Comma 2 2" xfId="110"/>
    <cellStyle name="Comma 2 2 2" xfId="111"/>
    <cellStyle name="Comma 2 2 2 10" xfId="112"/>
    <cellStyle name="Comma 2 2 2 11" xfId="113"/>
    <cellStyle name="Comma 2 2 2 12" xfId="114"/>
    <cellStyle name="Comma 2 2 2 13" xfId="115"/>
    <cellStyle name="Comma 2 2 2 14" xfId="116"/>
    <cellStyle name="Comma 2 2 2 15" xfId="117"/>
    <cellStyle name="Comma 2 2 2 16" xfId="118"/>
    <cellStyle name="Comma 2 2 2 17" xfId="119"/>
    <cellStyle name="Comma 2 2 2 18" xfId="120"/>
    <cellStyle name="Comma 2 2 2 19" xfId="121"/>
    <cellStyle name="Comma 2 2 2 2" xfId="122"/>
    <cellStyle name="Comma 2 2 2 20" xfId="123"/>
    <cellStyle name="Comma 2 2 2 21" xfId="124"/>
    <cellStyle name="Comma 2 2 2 22" xfId="125"/>
    <cellStyle name="Comma 2 2 2 23" xfId="126"/>
    <cellStyle name="Comma 2 2 2 24" xfId="127"/>
    <cellStyle name="Comma 2 2 2 25" xfId="128"/>
    <cellStyle name="Comma 2 2 2 3" xfId="129"/>
    <cellStyle name="Comma 2 2 2 4" xfId="130"/>
    <cellStyle name="Comma 2 2 2 5" xfId="131"/>
    <cellStyle name="Comma 2 2 2 6" xfId="132"/>
    <cellStyle name="Comma 2 2 2 7" xfId="133"/>
    <cellStyle name="Comma 2 2 2 8" xfId="134"/>
    <cellStyle name="Comma 2 2 2 9" xfId="135"/>
    <cellStyle name="Comma 2 2 3" xfId="136"/>
    <cellStyle name="Comma 2 2 3 2" xfId="137"/>
    <cellStyle name="Comma 2 2 4" xfId="138"/>
    <cellStyle name="Comma 2 2 4 2" xfId="139"/>
    <cellStyle name="Comma 2 2 5" xfId="140"/>
    <cellStyle name="Comma 2 20" xfId="141"/>
    <cellStyle name="Comma 2 20 2" xfId="142"/>
    <cellStyle name="Comma 2 21" xfId="143"/>
    <cellStyle name="Comma 2 21 2" xfId="144"/>
    <cellStyle name="Comma 2 22" xfId="145"/>
    <cellStyle name="Comma 2 22 2" xfId="146"/>
    <cellStyle name="Comma 2 23" xfId="147"/>
    <cellStyle name="Comma 2 23 2" xfId="148"/>
    <cellStyle name="Comma 2 24" xfId="149"/>
    <cellStyle name="Comma 2 3" xfId="150"/>
    <cellStyle name="Comma 2 3 10" xfId="151"/>
    <cellStyle name="Comma 2 3 10 2" xfId="152"/>
    <cellStyle name="Comma 2 3 11" xfId="153"/>
    <cellStyle name="Comma 2 3 12" xfId="154"/>
    <cellStyle name="Comma 2 3 13" xfId="155"/>
    <cellStyle name="Comma 2 3 14" xfId="156"/>
    <cellStyle name="Comma 2 3 15" xfId="157"/>
    <cellStyle name="Comma 2 3 16" xfId="158"/>
    <cellStyle name="Comma 2 3 17" xfId="159"/>
    <cellStyle name="Comma 2 3 18" xfId="160"/>
    <cellStyle name="Comma 2 3 19" xfId="161"/>
    <cellStyle name="Comma 2 3 2" xfId="162"/>
    <cellStyle name="Comma 2 3 20" xfId="163"/>
    <cellStyle name="Comma 2 3 21" xfId="164"/>
    <cellStyle name="Comma 2 3 22" xfId="165"/>
    <cellStyle name="Comma 2 3 23" xfId="166"/>
    <cellStyle name="Comma 2 3 24" xfId="167"/>
    <cellStyle name="Comma 2 3 25" xfId="168"/>
    <cellStyle name="Comma 2 3 26" xfId="169"/>
    <cellStyle name="Comma 2 3 27" xfId="170"/>
    <cellStyle name="Comma 2 3 28" xfId="171"/>
    <cellStyle name="Comma 2 3 29" xfId="172"/>
    <cellStyle name="Comma 2 3 3" xfId="173"/>
    <cellStyle name="Comma 2 3 30" xfId="174"/>
    <cellStyle name="Comma 2 3 31" xfId="175"/>
    <cellStyle name="Comma 2 3 32" xfId="176"/>
    <cellStyle name="Comma 2 3 33" xfId="177"/>
    <cellStyle name="Comma 2 3 34" xfId="178"/>
    <cellStyle name="Comma 2 3 35" xfId="179"/>
    <cellStyle name="Comma 2 3 4" xfId="180"/>
    <cellStyle name="Comma 2 3 5" xfId="181"/>
    <cellStyle name="Comma 2 3 6" xfId="182"/>
    <cellStyle name="Comma 2 3 7" xfId="183"/>
    <cellStyle name="Comma 2 3 8" xfId="184"/>
    <cellStyle name="Comma 2 3 9" xfId="185"/>
    <cellStyle name="Comma 2 4" xfId="186"/>
    <cellStyle name="Comma 2 4 10" xfId="187"/>
    <cellStyle name="Comma 2 4 10 2" xfId="188"/>
    <cellStyle name="Comma 2 4 11" xfId="189"/>
    <cellStyle name="Comma 2 4 11 2" xfId="190"/>
    <cellStyle name="Comma 2 4 12" xfId="191"/>
    <cellStyle name="Comma 2 4 13" xfId="192"/>
    <cellStyle name="Comma 2 4 14" xfId="193"/>
    <cellStyle name="Comma 2 4 15" xfId="194"/>
    <cellStyle name="Comma 2 4 16" xfId="195"/>
    <cellStyle name="Comma 2 4 17" xfId="196"/>
    <cellStyle name="Comma 2 4 18" xfId="197"/>
    <cellStyle name="Comma 2 4 19" xfId="198"/>
    <cellStyle name="Comma 2 4 2" xfId="199"/>
    <cellStyle name="Comma 2 4 2 2" xfId="200"/>
    <cellStyle name="Comma 2 4 20" xfId="201"/>
    <cellStyle name="Comma 2 4 21" xfId="202"/>
    <cellStyle name="Comma 2 4 22" xfId="203"/>
    <cellStyle name="Comma 2 4 23" xfId="204"/>
    <cellStyle name="Comma 2 4 24" xfId="205"/>
    <cellStyle name="Comma 2 4 25" xfId="206"/>
    <cellStyle name="Comma 2 4 26" xfId="207"/>
    <cellStyle name="Comma 2 4 27" xfId="208"/>
    <cellStyle name="Comma 2 4 28" xfId="209"/>
    <cellStyle name="Comma 2 4 29" xfId="210"/>
    <cellStyle name="Comma 2 4 3" xfId="211"/>
    <cellStyle name="Comma 2 4 3 2" xfId="212"/>
    <cellStyle name="Comma 2 4 30" xfId="213"/>
    <cellStyle name="Comma 2 4 31" xfId="214"/>
    <cellStyle name="Comma 2 4 32" xfId="215"/>
    <cellStyle name="Comma 2 4 33" xfId="216"/>
    <cellStyle name="Comma 2 4 34" xfId="217"/>
    <cellStyle name="Comma 2 4 35" xfId="218"/>
    <cellStyle name="Comma 2 4 36" xfId="219"/>
    <cellStyle name="Comma 2 4 4" xfId="220"/>
    <cellStyle name="Comma 2 4 4 2" xfId="221"/>
    <cellStyle name="Comma 2 4 5" xfId="222"/>
    <cellStyle name="Comma 2 4 5 2" xfId="223"/>
    <cellStyle name="Comma 2 4 6" xfId="224"/>
    <cellStyle name="Comma 2 4 6 2" xfId="225"/>
    <cellStyle name="Comma 2 4 7" xfId="226"/>
    <cellStyle name="Comma 2 4 7 2" xfId="227"/>
    <cellStyle name="Comma 2 4 8" xfId="228"/>
    <cellStyle name="Comma 2 4 8 2" xfId="229"/>
    <cellStyle name="Comma 2 4 9" xfId="230"/>
    <cellStyle name="Comma 2 4 9 2" xfId="231"/>
    <cellStyle name="Comma 2 5" xfId="232"/>
    <cellStyle name="Comma 2 5 2" xfId="233"/>
    <cellStyle name="Comma 2 6" xfId="234"/>
    <cellStyle name="Comma 2 6 2" xfId="235"/>
    <cellStyle name="Comma 2 7" xfId="236"/>
    <cellStyle name="Comma 2 7 2" xfId="237"/>
    <cellStyle name="Comma 2 8" xfId="238"/>
    <cellStyle name="Comma 2 8 2" xfId="239"/>
    <cellStyle name="Comma 2 9" xfId="240"/>
    <cellStyle name="Comma 2 9 2" xfId="241"/>
    <cellStyle name="Comma 20" xfId="242"/>
    <cellStyle name="Comma 21" xfId="243"/>
    <cellStyle name="Comma 22" xfId="244"/>
    <cellStyle name="Comma 23" xfId="245"/>
    <cellStyle name="Comma 24" xfId="246"/>
    <cellStyle name="Comma 25" xfId="247"/>
    <cellStyle name="Comma 26" xfId="248"/>
    <cellStyle name="Comma 26 2" xfId="249"/>
    <cellStyle name="Comma 27" xfId="250"/>
    <cellStyle name="Comma 27 2" xfId="251"/>
    <cellStyle name="Comma 28" xfId="252"/>
    <cellStyle name="Comma 28 2" xfId="253"/>
    <cellStyle name="Comma 29" xfId="254"/>
    <cellStyle name="Comma 29 2" xfId="255"/>
    <cellStyle name="Comma 3" xfId="256"/>
    <cellStyle name="Comma 3 10" xfId="257"/>
    <cellStyle name="Comma 3 11" xfId="258"/>
    <cellStyle name="Comma 3 11 2" xfId="259"/>
    <cellStyle name="Comma 3 12" xfId="260"/>
    <cellStyle name="Comma 3 13" xfId="261"/>
    <cellStyle name="Comma 3 14" xfId="262"/>
    <cellStyle name="Comma 3 15" xfId="263"/>
    <cellStyle name="Comma 3 16" xfId="264"/>
    <cellStyle name="Comma 3 17" xfId="265"/>
    <cellStyle name="Comma 3 18" xfId="266"/>
    <cellStyle name="Comma 3 19" xfId="267"/>
    <cellStyle name="Comma 3 2" xfId="268"/>
    <cellStyle name="Comma 3 2 2" xfId="269"/>
    <cellStyle name="Comma 3 2 2 2" xfId="270"/>
    <cellStyle name="Comma 3 20" xfId="271"/>
    <cellStyle name="Comma 3 21" xfId="272"/>
    <cellStyle name="Comma 3 22" xfId="273"/>
    <cellStyle name="Comma 3 23" xfId="274"/>
    <cellStyle name="Comma 3 24" xfId="275"/>
    <cellStyle name="Comma 3 25" xfId="276"/>
    <cellStyle name="Comma 3 26" xfId="277"/>
    <cellStyle name="Comma 3 27" xfId="278"/>
    <cellStyle name="Comma 3 28" xfId="279"/>
    <cellStyle name="Comma 3 29" xfId="280"/>
    <cellStyle name="Comma 3 3" xfId="281"/>
    <cellStyle name="Comma 3 30" xfId="282"/>
    <cellStyle name="Comma 3 31" xfId="283"/>
    <cellStyle name="Comma 3 32" xfId="284"/>
    <cellStyle name="Comma 3 33" xfId="285"/>
    <cellStyle name="Comma 3 34" xfId="286"/>
    <cellStyle name="Comma 3 35" xfId="287"/>
    <cellStyle name="Comma 3 4" xfId="288"/>
    <cellStyle name="Comma 3 5" xfId="289"/>
    <cellStyle name="Comma 3 6" xfId="290"/>
    <cellStyle name="Comma 3 7" xfId="291"/>
    <cellStyle name="Comma 3 8" xfId="292"/>
    <cellStyle name="Comma 3 9" xfId="293"/>
    <cellStyle name="Comma 30" xfId="294"/>
    <cellStyle name="Comma 31" xfId="295"/>
    <cellStyle name="Comma 32" xfId="296"/>
    <cellStyle name="Comma 32 2" xfId="297"/>
    <cellStyle name="Comma 33" xfId="298"/>
    <cellStyle name="Comma 34" xfId="299"/>
    <cellStyle name="Comma 34 2" xfId="300"/>
    <cellStyle name="Comma 35" xfId="301"/>
    <cellStyle name="Comma 35 2" xfId="302"/>
    <cellStyle name="Comma 36" xfId="303"/>
    <cellStyle name="Comma 37" xfId="304"/>
    <cellStyle name="Comma 38" xfId="305"/>
    <cellStyle name="Comma 39" xfId="306"/>
    <cellStyle name="Comma 4" xfId="307"/>
    <cellStyle name="Comma 4 2" xfId="308"/>
    <cellStyle name="Comma 4 2 2" xfId="309"/>
    <cellStyle name="Comma 4 2 2 2" xfId="310"/>
    <cellStyle name="Comma 4 2 3" xfId="311"/>
    <cellStyle name="Comma 4 3" xfId="312"/>
    <cellStyle name="Comma 4 3 2" xfId="313"/>
    <cellStyle name="Comma 4 3 2 2" xfId="314"/>
    <cellStyle name="Comma 4 3 3" xfId="315"/>
    <cellStyle name="Comma 40" xfId="316"/>
    <cellStyle name="Comma 41" xfId="317"/>
    <cellStyle name="Comma 42" xfId="318"/>
    <cellStyle name="Comma 43" xfId="319"/>
    <cellStyle name="Comma 44" xfId="320"/>
    <cellStyle name="Comma 45" xfId="321"/>
    <cellStyle name="Comma 46" xfId="322"/>
    <cellStyle name="Comma 47" xfId="323"/>
    <cellStyle name="Comma 48" xfId="324"/>
    <cellStyle name="Comma 5" xfId="325"/>
    <cellStyle name="Comma 5 10" xfId="326"/>
    <cellStyle name="Comma 5 10 2" xfId="327"/>
    <cellStyle name="Comma 5 11" xfId="328"/>
    <cellStyle name="Comma 5 11 2" xfId="329"/>
    <cellStyle name="Comma 5 12" xfId="330"/>
    <cellStyle name="Comma 5 12 2" xfId="331"/>
    <cellStyle name="Comma 5 13" xfId="332"/>
    <cellStyle name="Comma 5 14" xfId="333"/>
    <cellStyle name="Comma 5 15" xfId="334"/>
    <cellStyle name="Comma 5 16" xfId="335"/>
    <cellStyle name="Comma 5 17" xfId="336"/>
    <cellStyle name="Comma 5 18" xfId="337"/>
    <cellStyle name="Comma 5 19" xfId="338"/>
    <cellStyle name="Comma 5 2" xfId="339"/>
    <cellStyle name="Comma 5 2 10" xfId="340"/>
    <cellStyle name="Comma 5 2 11" xfId="341"/>
    <cellStyle name="Comma 5 2 12" xfId="342"/>
    <cellStyle name="Comma 5 2 13" xfId="343"/>
    <cellStyle name="Comma 5 2 14" xfId="344"/>
    <cellStyle name="Comma 5 2 15" xfId="345"/>
    <cellStyle name="Comma 5 2 16" xfId="346"/>
    <cellStyle name="Comma 5 2 17" xfId="347"/>
    <cellStyle name="Comma 5 2 18" xfId="348"/>
    <cellStyle name="Comma 5 2 19" xfId="349"/>
    <cellStyle name="Comma 5 2 2" xfId="350"/>
    <cellStyle name="Comma 5 2 2 2" xfId="351"/>
    <cellStyle name="Comma 5 2 20" xfId="352"/>
    <cellStyle name="Comma 5 2 21" xfId="353"/>
    <cellStyle name="Comma 5 2 22" xfId="354"/>
    <cellStyle name="Comma 5 2 23" xfId="355"/>
    <cellStyle name="Comma 5 2 24" xfId="356"/>
    <cellStyle name="Comma 5 2 25" xfId="357"/>
    <cellStyle name="Comma 5 2 26" xfId="358"/>
    <cellStyle name="Comma 5 2 27" xfId="359"/>
    <cellStyle name="Comma 5 2 3" xfId="360"/>
    <cellStyle name="Comma 5 2 4" xfId="361"/>
    <cellStyle name="Comma 5 2 5" xfId="362"/>
    <cellStyle name="Comma 5 2 6" xfId="363"/>
    <cellStyle name="Comma 5 2 7" xfId="364"/>
    <cellStyle name="Comma 5 2 8" xfId="365"/>
    <cellStyle name="Comma 5 2 9" xfId="366"/>
    <cellStyle name="Comma 5 20" xfId="367"/>
    <cellStyle name="Comma 5 21" xfId="368"/>
    <cellStyle name="Comma 5 22" xfId="369"/>
    <cellStyle name="Comma 5 23" xfId="370"/>
    <cellStyle name="Comma 5 24" xfId="371"/>
    <cellStyle name="Comma 5 25" xfId="372"/>
    <cellStyle name="Comma 5 26" xfId="373"/>
    <cellStyle name="Comma 5 27" xfId="374"/>
    <cellStyle name="Comma 5 28" xfId="375"/>
    <cellStyle name="Comma 5 29" xfId="376"/>
    <cellStyle name="Comma 5 3" xfId="377"/>
    <cellStyle name="Comma 5 3 2" xfId="378"/>
    <cellStyle name="Comma 5 30" xfId="379"/>
    <cellStyle name="Comma 5 31" xfId="380"/>
    <cellStyle name="Comma 5 32" xfId="381"/>
    <cellStyle name="Comma 5 33" xfId="382"/>
    <cellStyle name="Comma 5 34" xfId="383"/>
    <cellStyle name="Comma 5 35" xfId="384"/>
    <cellStyle name="Comma 5 36" xfId="385"/>
    <cellStyle name="Comma 5 37" xfId="386"/>
    <cellStyle name="Comma 5 4" xfId="387"/>
    <cellStyle name="Comma 5 4 2" xfId="388"/>
    <cellStyle name="Comma 5 5" xfId="389"/>
    <cellStyle name="Comma 5 5 2" xfId="390"/>
    <cellStyle name="Comma 5 6" xfId="391"/>
    <cellStyle name="Comma 5 6 2" xfId="392"/>
    <cellStyle name="Comma 5 7" xfId="393"/>
    <cellStyle name="Comma 5 7 2" xfId="394"/>
    <cellStyle name="Comma 5 8" xfId="395"/>
    <cellStyle name="Comma 5 8 2" xfId="396"/>
    <cellStyle name="Comma 5 9" xfId="397"/>
    <cellStyle name="Comma 5 9 2" xfId="398"/>
    <cellStyle name="Comma 6" xfId="399"/>
    <cellStyle name="Comma 6 10" xfId="400"/>
    <cellStyle name="Comma 6 10 2" xfId="401"/>
    <cellStyle name="Comma 6 11" xfId="402"/>
    <cellStyle name="Comma 6 11 2" xfId="403"/>
    <cellStyle name="Comma 6 12" xfId="404"/>
    <cellStyle name="Comma 6 13" xfId="405"/>
    <cellStyle name="Comma 6 14" xfId="406"/>
    <cellStyle name="Comma 6 15" xfId="407"/>
    <cellStyle name="Comma 6 16" xfId="408"/>
    <cellStyle name="Comma 6 17" xfId="409"/>
    <cellStyle name="Comma 6 18" xfId="410"/>
    <cellStyle name="Comma 6 19" xfId="411"/>
    <cellStyle name="Comma 6 2" xfId="412"/>
    <cellStyle name="Comma 6 20" xfId="413"/>
    <cellStyle name="Comma 6 21" xfId="414"/>
    <cellStyle name="Comma 6 22" xfId="415"/>
    <cellStyle name="Comma 6 23" xfId="416"/>
    <cellStyle name="Comma 6 24" xfId="417"/>
    <cellStyle name="Comma 6 25" xfId="418"/>
    <cellStyle name="Comma 6 26" xfId="419"/>
    <cellStyle name="Comma 6 27" xfId="420"/>
    <cellStyle name="Comma 6 28" xfId="421"/>
    <cellStyle name="Comma 6 29" xfId="422"/>
    <cellStyle name="Comma 6 3" xfId="423"/>
    <cellStyle name="Comma 6 3 2" xfId="424"/>
    <cellStyle name="Comma 6 30" xfId="425"/>
    <cellStyle name="Comma 6 31" xfId="426"/>
    <cellStyle name="Comma 6 32" xfId="427"/>
    <cellStyle name="Comma 6 33" xfId="428"/>
    <cellStyle name="Comma 6 34" xfId="429"/>
    <cellStyle name="Comma 6 35" xfId="430"/>
    <cellStyle name="Comma 6 4" xfId="431"/>
    <cellStyle name="Comma 6 4 2" xfId="432"/>
    <cellStyle name="Comma 6 5" xfId="433"/>
    <cellStyle name="Comma 6 5 2" xfId="434"/>
    <cellStyle name="Comma 6 6" xfId="435"/>
    <cellStyle name="Comma 6 6 2" xfId="436"/>
    <cellStyle name="Comma 6 7" xfId="437"/>
    <cellStyle name="Comma 6 7 2" xfId="438"/>
    <cellStyle name="Comma 6 8" xfId="439"/>
    <cellStyle name="Comma 6 8 2" xfId="440"/>
    <cellStyle name="Comma 6 9" xfId="441"/>
    <cellStyle name="Comma 6 9 2" xfId="442"/>
    <cellStyle name="Comma 7" xfId="443"/>
    <cellStyle name="Comma 7 10" xfId="444"/>
    <cellStyle name="Comma 7 11" xfId="445"/>
    <cellStyle name="Comma 7 12" xfId="446"/>
    <cellStyle name="Comma 7 13" xfId="447"/>
    <cellStyle name="Comma 7 14" xfId="448"/>
    <cellStyle name="Comma 7 15" xfId="449"/>
    <cellStyle name="Comma 7 16" xfId="450"/>
    <cellStyle name="Comma 7 17" xfId="451"/>
    <cellStyle name="Comma 7 18" xfId="452"/>
    <cellStyle name="Comma 7 19" xfId="453"/>
    <cellStyle name="Comma 7 2" xfId="454"/>
    <cellStyle name="Comma 7 2 2" xfId="455"/>
    <cellStyle name="Comma 7 20" xfId="456"/>
    <cellStyle name="Comma 7 21" xfId="457"/>
    <cellStyle name="Comma 7 22" xfId="458"/>
    <cellStyle name="Comma 7 23" xfId="459"/>
    <cellStyle name="Comma 7 24" xfId="460"/>
    <cellStyle name="Comma 7 25" xfId="461"/>
    <cellStyle name="Comma 7 26" xfId="462"/>
    <cellStyle name="Comma 7 3" xfId="463"/>
    <cellStyle name="Comma 7 4" xfId="464"/>
    <cellStyle name="Comma 7 5" xfId="465"/>
    <cellStyle name="Comma 7 6" xfId="466"/>
    <cellStyle name="Comma 7 7" xfId="467"/>
    <cellStyle name="Comma 7 8" xfId="468"/>
    <cellStyle name="Comma 7 9" xfId="469"/>
    <cellStyle name="Comma 8" xfId="470"/>
    <cellStyle name="Comma 9" xfId="471"/>
    <cellStyle name="Comma 9 2" xfId="472"/>
    <cellStyle name="Comma 9 2 2" xfId="473"/>
    <cellStyle name="Comma 9 3" xfId="474"/>
    <cellStyle name="Comma_C779A0245" xfId="475"/>
    <cellStyle name="Currency 2 2" xfId="476"/>
    <cellStyle name="Currency1 28 2" xfId="477"/>
    <cellStyle name="Heading 3" xfId="478"/>
    <cellStyle name="Normal 10" xfId="479"/>
    <cellStyle name="Normal 10 10" xfId="480"/>
    <cellStyle name="Normal 10 11" xfId="481"/>
    <cellStyle name="Normal 10 12" xfId="482"/>
    <cellStyle name="Normal 10 13" xfId="483"/>
    <cellStyle name="Normal 10 14" xfId="484"/>
    <cellStyle name="Normal 10 15" xfId="485"/>
    <cellStyle name="Normal 10 16" xfId="486"/>
    <cellStyle name="Normal 10 17" xfId="487"/>
    <cellStyle name="Normal 10 18" xfId="488"/>
    <cellStyle name="Normal 10 19" xfId="489"/>
    <cellStyle name="Normal 10 2" xfId="490"/>
    <cellStyle name="Normal 10 20" xfId="491"/>
    <cellStyle name="Normal 10 21" xfId="492"/>
    <cellStyle name="Normal 10 22" xfId="493"/>
    <cellStyle name="Normal 10 23" xfId="494"/>
    <cellStyle name="Normal 10 24" xfId="495"/>
    <cellStyle name="Normal 10 25" xfId="496"/>
    <cellStyle name="Normal 10 26" xfId="497"/>
    <cellStyle name="Normal 10 27" xfId="498"/>
    <cellStyle name="Normal 10 3" xfId="499"/>
    <cellStyle name="Normal 10 4" xfId="500"/>
    <cellStyle name="Normal 10 5" xfId="501"/>
    <cellStyle name="Normal 10 6" xfId="502"/>
    <cellStyle name="Normal 10 7" xfId="503"/>
    <cellStyle name="Normal 10 8" xfId="504"/>
    <cellStyle name="Normal 10 9" xfId="505"/>
    <cellStyle name="Normal 11" xfId="506"/>
    <cellStyle name="Normal 12" xfId="507"/>
    <cellStyle name="Normal 13" xfId="508"/>
    <cellStyle name="Normal 14" xfId="509"/>
    <cellStyle name="Normal 15" xfId="510"/>
    <cellStyle name="Normal 16" xfId="511"/>
    <cellStyle name="Normal 17" xfId="512"/>
    <cellStyle name="Normal 18" xfId="513"/>
    <cellStyle name="Normal 19" xfId="514"/>
    <cellStyle name="Normal 2" xfId="515"/>
    <cellStyle name="Normal 2 10" xfId="516"/>
    <cellStyle name="Normal 2 11" xfId="517"/>
    <cellStyle name="Normal 2 12" xfId="518"/>
    <cellStyle name="Normal 2 13" xfId="519"/>
    <cellStyle name="Normal 2 14" xfId="520"/>
    <cellStyle name="Normal 2 15" xfId="521"/>
    <cellStyle name="Normal 2 16" xfId="522"/>
    <cellStyle name="Normal 2 17" xfId="523"/>
    <cellStyle name="Normal 2 18" xfId="524"/>
    <cellStyle name="Normal 2 19" xfId="525"/>
    <cellStyle name="Normal 2 2" xfId="526"/>
    <cellStyle name="Normal 2 2 2" xfId="527"/>
    <cellStyle name="Normal 2 20" xfId="528"/>
    <cellStyle name="Normal 2 21" xfId="529"/>
    <cellStyle name="Normal 2 3" xfId="530"/>
    <cellStyle name="Normal 2 3 2" xfId="531"/>
    <cellStyle name="Normal 2 4" xfId="532"/>
    <cellStyle name="Normal 2 5" xfId="533"/>
    <cellStyle name="Normal 2 6" xfId="534"/>
    <cellStyle name="Normal 2 7" xfId="535"/>
    <cellStyle name="Normal 2 8" xfId="536"/>
    <cellStyle name="Normal 2 9" xfId="537"/>
    <cellStyle name="Normal 20" xfId="538"/>
    <cellStyle name="Normal 21" xfId="539"/>
    <cellStyle name="Normal 22" xfId="540"/>
    <cellStyle name="Normal 23" xfId="541"/>
    <cellStyle name="Normal 24" xfId="542"/>
    <cellStyle name="Normal 25" xfId="543"/>
    <cellStyle name="Normal 26" xfId="544"/>
    <cellStyle name="Normal 27" xfId="545"/>
    <cellStyle name="Normal 28" xfId="546"/>
    <cellStyle name="Normal 29" xfId="547"/>
    <cellStyle name="Normal 3" xfId="548"/>
    <cellStyle name="Normal 3 2" xfId="549"/>
    <cellStyle name="Normal 30" xfId="550"/>
    <cellStyle name="Normal 31" xfId="551"/>
    <cellStyle name="Normal 32" xfId="552"/>
    <cellStyle name="Normal 33" xfId="553"/>
    <cellStyle name="Normal 34" xfId="554"/>
    <cellStyle name="Normal 35" xfId="555"/>
    <cellStyle name="Normal 36" xfId="556"/>
    <cellStyle name="Normal 37" xfId="557"/>
    <cellStyle name="Normal 38" xfId="558"/>
    <cellStyle name="Normal 39" xfId="559"/>
    <cellStyle name="Normal 4" xfId="560"/>
    <cellStyle name="Normal 4 2" xfId="561"/>
    <cellStyle name="Normal 40" xfId="562"/>
    <cellStyle name="Normal 41" xfId="563"/>
    <cellStyle name="Normal 42" xfId="564"/>
    <cellStyle name="Normal 43" xfId="565"/>
    <cellStyle name="Normal 44" xfId="566"/>
    <cellStyle name="Normal 45" xfId="567"/>
    <cellStyle name="Normal 46" xfId="568"/>
    <cellStyle name="Normal 47" xfId="569"/>
    <cellStyle name="Normal 48" xfId="570"/>
    <cellStyle name="Normal 49" xfId="571"/>
    <cellStyle name="Normal 5" xfId="572"/>
    <cellStyle name="Normal 5 10" xfId="573"/>
    <cellStyle name="Normal 5 11" xfId="574"/>
    <cellStyle name="Normal 5 12" xfId="575"/>
    <cellStyle name="Normal 5 13" xfId="576"/>
    <cellStyle name="Normal 5 14" xfId="577"/>
    <cellStyle name="Normal 5 15" xfId="578"/>
    <cellStyle name="Normal 5 16" xfId="579"/>
    <cellStyle name="Normal 5 17" xfId="580"/>
    <cellStyle name="Normal 5 18" xfId="581"/>
    <cellStyle name="Normal 5 19" xfId="582"/>
    <cellStyle name="Normal 5 2" xfId="583"/>
    <cellStyle name="Normal 5 20" xfId="584"/>
    <cellStyle name="Normal 5 21" xfId="585"/>
    <cellStyle name="Normal 5 22" xfId="586"/>
    <cellStyle name="Normal 5 23" xfId="587"/>
    <cellStyle name="Normal 5 24" xfId="588"/>
    <cellStyle name="Normal 5 25" xfId="589"/>
    <cellStyle name="Normal 5 26" xfId="590"/>
    <cellStyle name="Normal 5 27" xfId="591"/>
    <cellStyle name="Normal 5 28" xfId="592"/>
    <cellStyle name="Normal 5 29" xfId="593"/>
    <cellStyle name="Normal 5 3" xfId="594"/>
    <cellStyle name="Normal 5 30" xfId="595"/>
    <cellStyle name="Normal 5 31" xfId="596"/>
    <cellStyle name="Normal 5 32" xfId="597"/>
    <cellStyle name="Normal 5 33" xfId="598"/>
    <cellStyle name="Normal 5 4" xfId="599"/>
    <cellStyle name="Normal 5 5" xfId="600"/>
    <cellStyle name="Normal 5 6" xfId="601"/>
    <cellStyle name="Normal 5 7" xfId="602"/>
    <cellStyle name="Normal 5 8" xfId="603"/>
    <cellStyle name="Normal 5 9" xfId="604"/>
    <cellStyle name="Normal 50" xfId="605"/>
    <cellStyle name="Normal 6" xfId="606"/>
    <cellStyle name="Normal 6 2" xfId="607"/>
    <cellStyle name="Normal 7" xfId="608"/>
    <cellStyle name="Normal 7 10" xfId="609"/>
    <cellStyle name="Normal 7 11" xfId="610"/>
    <cellStyle name="Normal 7 12" xfId="611"/>
    <cellStyle name="Normal 7 13" xfId="612"/>
    <cellStyle name="Normal 7 14" xfId="613"/>
    <cellStyle name="Normal 7 15" xfId="614"/>
    <cellStyle name="Normal 7 16" xfId="615"/>
    <cellStyle name="Normal 7 17" xfId="616"/>
    <cellStyle name="Normal 7 18" xfId="617"/>
    <cellStyle name="Normal 7 19" xfId="618"/>
    <cellStyle name="Normal 7 2" xfId="619"/>
    <cellStyle name="Normal 7 20" xfId="620"/>
    <cellStyle name="Normal 7 21" xfId="621"/>
    <cellStyle name="Normal 7 22" xfId="622"/>
    <cellStyle name="Normal 7 23" xfId="623"/>
    <cellStyle name="Normal 7 24" xfId="624"/>
    <cellStyle name="Normal 7 25" xfId="625"/>
    <cellStyle name="Normal 7 26" xfId="626"/>
    <cellStyle name="Normal 7 27" xfId="627"/>
    <cellStyle name="Normal 7 28" xfId="628"/>
    <cellStyle name="Normal 7 29" xfId="629"/>
    <cellStyle name="Normal 7 3" xfId="630"/>
    <cellStyle name="Normal 7 30" xfId="631"/>
    <cellStyle name="Normal 7 31" xfId="632"/>
    <cellStyle name="Normal 7 32" xfId="633"/>
    <cellStyle name="Normal 7 33" xfId="634"/>
    <cellStyle name="Normal 7 4" xfId="635"/>
    <cellStyle name="Normal 7 5" xfId="636"/>
    <cellStyle name="Normal 7 6" xfId="637"/>
    <cellStyle name="Normal 7 7" xfId="638"/>
    <cellStyle name="Normal 7 8" xfId="639"/>
    <cellStyle name="Normal 7 9" xfId="640"/>
    <cellStyle name="Normal 8" xfId="641"/>
    <cellStyle name="Normal 8 10" xfId="642"/>
    <cellStyle name="Normal 8 11" xfId="643"/>
    <cellStyle name="Normal 8 12" xfId="644"/>
    <cellStyle name="Normal 8 13" xfId="645"/>
    <cellStyle name="Normal 8 14" xfId="646"/>
    <cellStyle name="Normal 8 15" xfId="647"/>
    <cellStyle name="Normal 8 16" xfId="648"/>
    <cellStyle name="Normal 8 17" xfId="649"/>
    <cellStyle name="Normal 8 18" xfId="650"/>
    <cellStyle name="Normal 8 19" xfId="651"/>
    <cellStyle name="Normal 8 2" xfId="652"/>
    <cellStyle name="Normal 8 20" xfId="653"/>
    <cellStyle name="Normal 8 21" xfId="654"/>
    <cellStyle name="Normal 8 22" xfId="655"/>
    <cellStyle name="Normal 8 23" xfId="656"/>
    <cellStyle name="Normal 8 24" xfId="657"/>
    <cellStyle name="Normal 8 25" xfId="658"/>
    <cellStyle name="Normal 8 26" xfId="659"/>
    <cellStyle name="Normal 8 3" xfId="660"/>
    <cellStyle name="Normal 8 4" xfId="661"/>
    <cellStyle name="Normal 8 5" xfId="662"/>
    <cellStyle name="Normal 8 6" xfId="663"/>
    <cellStyle name="Normal 8 7" xfId="664"/>
    <cellStyle name="Normal 8 8" xfId="665"/>
    <cellStyle name="Normal 8 9" xfId="666"/>
    <cellStyle name="Normal 9" xfId="667"/>
    <cellStyle name="Normal 9 10" xfId="668"/>
    <cellStyle name="Normal 9 11" xfId="669"/>
    <cellStyle name="Normal 9 12" xfId="670"/>
    <cellStyle name="Normal 9 13" xfId="671"/>
    <cellStyle name="Normal 9 14" xfId="672"/>
    <cellStyle name="Normal 9 15" xfId="673"/>
    <cellStyle name="Normal 9 16" xfId="674"/>
    <cellStyle name="Normal 9 17" xfId="675"/>
    <cellStyle name="Normal 9 18" xfId="676"/>
    <cellStyle name="Normal 9 19" xfId="677"/>
    <cellStyle name="Normal 9 2" xfId="678"/>
    <cellStyle name="Normal 9 20" xfId="679"/>
    <cellStyle name="Normal 9 21" xfId="680"/>
    <cellStyle name="Normal 9 22" xfId="681"/>
    <cellStyle name="Normal 9 23" xfId="682"/>
    <cellStyle name="Normal 9 24" xfId="683"/>
    <cellStyle name="Normal 9 25" xfId="684"/>
    <cellStyle name="Normal 9 26" xfId="685"/>
    <cellStyle name="Normal 9 27" xfId="686"/>
    <cellStyle name="Normal 9 28" xfId="687"/>
    <cellStyle name="Normal 9 29" xfId="688"/>
    <cellStyle name="Normal 9 3" xfId="689"/>
    <cellStyle name="Normal 9 30" xfId="690"/>
    <cellStyle name="Normal 9 31" xfId="691"/>
    <cellStyle name="Normal 9 32" xfId="692"/>
    <cellStyle name="Normal 9 33" xfId="693"/>
    <cellStyle name="Normal 9 4" xfId="694"/>
    <cellStyle name="Normal 9 5" xfId="695"/>
    <cellStyle name="Normal 9 6" xfId="696"/>
    <cellStyle name="Normal 9 7" xfId="697"/>
    <cellStyle name="Normal 9 8" xfId="698"/>
    <cellStyle name="Normal 9 9" xfId="699"/>
    <cellStyle name="Normal_C779A0245" xfId="700"/>
    <cellStyle name="Normal_สยามธนันยาอันใหม่45" xfId="701"/>
    <cellStyle name="Percent 10" xfId="702"/>
    <cellStyle name="Percent 11" xfId="703"/>
    <cellStyle name="Percent 12" xfId="704"/>
    <cellStyle name="Percent 13" xfId="705"/>
    <cellStyle name="Percent 14" xfId="706"/>
    <cellStyle name="Percent 15" xfId="707"/>
    <cellStyle name="Percent 16" xfId="708"/>
    <cellStyle name="Percent 17" xfId="709"/>
    <cellStyle name="Percent 18" xfId="710"/>
    <cellStyle name="Percent 19" xfId="711"/>
    <cellStyle name="Percent 2" xfId="712"/>
    <cellStyle name="Percent 2 10" xfId="713"/>
    <cellStyle name="Percent 2 11" xfId="714"/>
    <cellStyle name="Percent 2 12" xfId="715"/>
    <cellStyle name="Percent 2 13" xfId="716"/>
    <cellStyle name="Percent 2 14" xfId="717"/>
    <cellStyle name="Percent 2 15" xfId="718"/>
    <cellStyle name="Percent 2 16" xfId="719"/>
    <cellStyle name="Percent 2 17" xfId="720"/>
    <cellStyle name="Percent 2 18" xfId="721"/>
    <cellStyle name="Percent 2 19" xfId="722"/>
    <cellStyle name="Percent 2 2" xfId="723"/>
    <cellStyle name="Percent 2 20" xfId="724"/>
    <cellStyle name="Percent 2 21" xfId="725"/>
    <cellStyle name="Percent 2 22" xfId="726"/>
    <cellStyle name="Percent 2 23" xfId="727"/>
    <cellStyle name="Percent 2 24" xfId="728"/>
    <cellStyle name="Percent 2 25" xfId="729"/>
    <cellStyle name="Percent 2 26" xfId="730"/>
    <cellStyle name="Percent 2 27" xfId="731"/>
    <cellStyle name="Percent 2 28" xfId="732"/>
    <cellStyle name="Percent 2 29" xfId="733"/>
    <cellStyle name="Percent 2 3" xfId="734"/>
    <cellStyle name="Percent 2 30" xfId="735"/>
    <cellStyle name="Percent 2 31" xfId="736"/>
    <cellStyle name="Percent 2 32" xfId="737"/>
    <cellStyle name="Percent 2 33" xfId="738"/>
    <cellStyle name="Percent 2 34" xfId="739"/>
    <cellStyle name="Percent 2 35" xfId="740"/>
    <cellStyle name="Percent 2 4" xfId="741"/>
    <cellStyle name="Percent 2 5" xfId="742"/>
    <cellStyle name="Percent 2 6" xfId="743"/>
    <cellStyle name="Percent 2 7" xfId="744"/>
    <cellStyle name="Percent 2 8" xfId="745"/>
    <cellStyle name="Percent 2 9" xfId="746"/>
    <cellStyle name="Percent 20" xfId="747"/>
    <cellStyle name="Percent 21" xfId="748"/>
    <cellStyle name="Percent 22" xfId="749"/>
    <cellStyle name="Percent 23" xfId="750"/>
    <cellStyle name="Percent 24" xfId="751"/>
    <cellStyle name="Percent 25" xfId="752"/>
    <cellStyle name="Percent 26" xfId="753"/>
    <cellStyle name="Percent 3" xfId="754"/>
    <cellStyle name="Percent 3 10" xfId="755"/>
    <cellStyle name="Percent 3 11" xfId="756"/>
    <cellStyle name="Percent 3 12" xfId="757"/>
    <cellStyle name="Percent 3 13" xfId="758"/>
    <cellStyle name="Percent 3 14" xfId="759"/>
    <cellStyle name="Percent 3 15" xfId="760"/>
    <cellStyle name="Percent 3 16" xfId="761"/>
    <cellStyle name="Percent 3 17" xfId="762"/>
    <cellStyle name="Percent 3 18" xfId="763"/>
    <cellStyle name="Percent 3 19" xfId="764"/>
    <cellStyle name="Percent 3 2" xfId="765"/>
    <cellStyle name="Percent 3 20" xfId="766"/>
    <cellStyle name="Percent 3 21" xfId="767"/>
    <cellStyle name="Percent 3 22" xfId="768"/>
    <cellStyle name="Percent 3 23" xfId="769"/>
    <cellStyle name="Percent 3 24" xfId="770"/>
    <cellStyle name="Percent 3 25" xfId="771"/>
    <cellStyle name="Percent 3 26" xfId="772"/>
    <cellStyle name="Percent 3 27" xfId="773"/>
    <cellStyle name="Percent 3 28" xfId="774"/>
    <cellStyle name="Percent 3 29" xfId="775"/>
    <cellStyle name="Percent 3 3" xfId="776"/>
    <cellStyle name="Percent 3 30" xfId="777"/>
    <cellStyle name="Percent 3 31" xfId="778"/>
    <cellStyle name="Percent 3 32" xfId="779"/>
    <cellStyle name="Percent 3 33" xfId="780"/>
    <cellStyle name="Percent 3 4" xfId="781"/>
    <cellStyle name="Percent 3 5" xfId="782"/>
    <cellStyle name="Percent 3 6" xfId="783"/>
    <cellStyle name="Percent 3 7" xfId="784"/>
    <cellStyle name="Percent 3 8" xfId="785"/>
    <cellStyle name="Percent 3 9" xfId="786"/>
    <cellStyle name="Percent 4" xfId="787"/>
    <cellStyle name="Percent 5" xfId="788"/>
    <cellStyle name="Percent 6" xfId="789"/>
    <cellStyle name="Percent 7" xfId="790"/>
    <cellStyle name="Percent 8" xfId="791"/>
    <cellStyle name="Percent 9" xfId="792"/>
    <cellStyle name="Standard_OPTIMIR1 (deutsch)" xfId="793"/>
    <cellStyle name="Wไhrung [0]_OPTIMIR1 (deutsch)" xfId="794"/>
    <cellStyle name="Wไhrung_OPTIMIR1 (deutsch)" xfId="795"/>
    <cellStyle name="จุลภาค 2" xfId="796"/>
    <cellStyle name="ปกติ 2" xfId="797"/>
    <cellStyle name="ปกติ 2 2" xfId="798"/>
    <cellStyle name="ปกติ 2 3" xfId="799"/>
    <cellStyle name="ปกติ_Sheet1" xfId="800"/>
    <cellStyle name="ปกติ_Sheet1 2" xfId="801"/>
    <cellStyle name="ปกติ_Sheet1_PKM31350" xfId="802"/>
    <cellStyle name="ปกติ_Sheet1_Q141-Mar'49-T2" xfId="803"/>
    <cellStyle name="เครื่องหมายจุลภาค 2" xfId="804"/>
    <cellStyle name="เครื่องหมายจุลภาค 2 2" xfId="805"/>
    <cellStyle name="เครื่องหมายจุลภาค 2 2 2" xfId="806"/>
    <cellStyle name="เครื่องหมายจุลภาค 2 3" xfId="807"/>
    <cellStyle name="เครื่องหมายจุลภาค 2 3 2" xfId="808"/>
    <cellStyle name="เครื่องหมายจุลภาค 2 4" xfId="809"/>
    <cellStyle name="เครื่องหมายจุลภาค 3" xfId="810"/>
    <cellStyle name="เครื่องหมายจุลภาค 3 2" xfId="811"/>
    <cellStyle name="เครื่องหมายจุลภาค 3 2 2" xfId="812"/>
    <cellStyle name="เครื่องหมายจุลภาค 3 3" xfId="813"/>
    <cellStyle name="เครื่องหมายจุลภาค 3 3 10" xfId="814"/>
    <cellStyle name="เครื่องหมายจุลภาค 3 3 11" xfId="815"/>
    <cellStyle name="เครื่องหมายจุลภาค 3 3 12" xfId="816"/>
    <cellStyle name="เครื่องหมายจุลภาค 3 3 13" xfId="817"/>
    <cellStyle name="เครื่องหมายจุลภาค 3 3 14" xfId="818"/>
    <cellStyle name="เครื่องหมายจุลภาค 3 3 15" xfId="819"/>
    <cellStyle name="เครื่องหมายจุลภาค 3 3 16" xfId="820"/>
    <cellStyle name="เครื่องหมายจุลภาค 3 3 17" xfId="821"/>
    <cellStyle name="เครื่องหมายจุลภาค 3 3 18" xfId="822"/>
    <cellStyle name="เครื่องหมายจุลภาค 3 3 19" xfId="823"/>
    <cellStyle name="เครื่องหมายจุลภาค 3 3 2" xfId="824"/>
    <cellStyle name="เครื่องหมายจุลภาค 3 3 20" xfId="825"/>
    <cellStyle name="เครื่องหมายจุลภาค 3 3 21" xfId="826"/>
    <cellStyle name="เครื่องหมายจุลภาค 3 3 22" xfId="827"/>
    <cellStyle name="เครื่องหมายจุลภาค 3 3 23" xfId="828"/>
    <cellStyle name="เครื่องหมายจุลภาค 3 3 24" xfId="829"/>
    <cellStyle name="เครื่องหมายจุลภาค 3 3 25" xfId="830"/>
    <cellStyle name="เครื่องหมายจุลภาค 3 3 26" xfId="831"/>
    <cellStyle name="เครื่องหมายจุลภาค 3 3 27" xfId="832"/>
    <cellStyle name="เครื่องหมายจุลภาค 3 3 3" xfId="833"/>
    <cellStyle name="เครื่องหมายจุลภาค 3 3 4" xfId="834"/>
    <cellStyle name="เครื่องหมายจุลภาค 3 3 5" xfId="835"/>
    <cellStyle name="เครื่องหมายจุลภาค 3 3 6" xfId="836"/>
    <cellStyle name="เครื่องหมายจุลภาค 3 3 7" xfId="837"/>
    <cellStyle name="เครื่องหมายจุลภาค 3 3 8" xfId="838"/>
    <cellStyle name="เครื่องหมายจุลภาค 3 3 9" xfId="839"/>
    <cellStyle name="เครื่องหมายจุลภาค 3 4" xfId="840"/>
    <cellStyle name="เครื่องหมายจุลภาค 4" xfId="841"/>
    <cellStyle name="เครื่องหมายจุลภาค 4 2" xfId="842"/>
    <cellStyle name="เครื่องหมายจุลภาค 4 2 2" xfId="843"/>
    <cellStyle name="เครื่องหมายจุลภาค 4 3" xfId="844"/>
    <cellStyle name="เครื่องหมายจุลภาค_AC Recconcile 4-6 ปี 51" xfId="8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I67" activeCellId="0" sqref="I67"/>
    </sheetView>
  </sheetViews>
  <sheetFormatPr defaultColWidth="9.1015625" defaultRowHeight="2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2" width="8.1"/>
    <col collapsed="false" customWidth="true" hidden="false" outlineLevel="0" max="4" min="4" style="2" width="0.55"/>
    <col collapsed="false" customWidth="true" hidden="false" outlineLevel="0" max="5" min="5" style="2" width="0.66"/>
    <col collapsed="false" customWidth="true" hidden="false" outlineLevel="0" max="6" min="6" style="3" width="0.43"/>
    <col collapsed="false" customWidth="true" hidden="false" outlineLevel="0" max="7" min="7" style="3" width="8.87"/>
    <col collapsed="false" customWidth="true" hidden="false" outlineLevel="0" max="8" min="8" style="3" width="0.43"/>
    <col collapsed="false" customWidth="true" hidden="false" outlineLevel="0" max="9" min="9" style="3" width="17.66"/>
    <col collapsed="false" customWidth="true" hidden="false" outlineLevel="0" max="10" min="10" style="3" width="0.55"/>
    <col collapsed="false" customWidth="true" hidden="false" outlineLevel="0" max="11" min="11" style="3" width="17.66"/>
    <col collapsed="false" customWidth="true" hidden="false" outlineLevel="0" max="12" min="12" style="3" width="0.55"/>
    <col collapsed="false" customWidth="true" hidden="false" outlineLevel="0" max="13" min="13" style="2" width="17.66"/>
    <col collapsed="false" customWidth="true" hidden="false" outlineLevel="0" max="14" min="14" style="2" width="0.66"/>
    <col collapsed="false" customWidth="true" hidden="false" outlineLevel="0" max="15" min="15" style="4" width="16.99"/>
    <col collapsed="false" customWidth="true" hidden="false" outlineLevel="0" max="16" min="16" style="3" width="0.66"/>
    <col collapsed="false" customWidth="true" hidden="false" outlineLevel="0" max="17" min="17" style="5" width="15.32"/>
    <col collapsed="false" customWidth="true" hidden="false" outlineLevel="0" max="18" min="18" style="5" width="1.1"/>
    <col collapsed="false" customWidth="true" hidden="false" outlineLevel="0" max="19" min="19" style="5" width="21.43"/>
    <col collapsed="false" customWidth="true" hidden="false" outlineLevel="0" max="20" min="20" style="5" width="22.55"/>
    <col collapsed="false" customWidth="true" hidden="false" outlineLevel="0" max="21" min="21" style="5" width="15.55"/>
    <col collapsed="false" customWidth="true" hidden="false" outlineLevel="0" max="22" min="22" style="5" width="12.88"/>
    <col collapsed="false" customWidth="true" hidden="false" outlineLevel="0" max="23" min="23" style="5" width="12.43"/>
    <col collapsed="false" customWidth="false" hidden="false" outlineLevel="0" max="27" min="24" style="5" width="9.1"/>
    <col collapsed="false" customWidth="false" hidden="false" outlineLevel="0" max="257" min="28" style="1" width="9.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AB3" s="5"/>
      <c r="AC3" s="5"/>
      <c r="AD3" s="5"/>
      <c r="AE3" s="5"/>
      <c r="AF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4"/>
      <c r="N5" s="10"/>
      <c r="O5" s="11" t="s">
        <v>3</v>
      </c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2" t="s">
        <v>4</v>
      </c>
      <c r="J6" s="12"/>
      <c r="K6" s="12"/>
      <c r="L6" s="9"/>
      <c r="M6" s="13" t="s">
        <v>5</v>
      </c>
      <c r="N6" s="13"/>
      <c r="O6" s="13"/>
    </row>
    <row r="7" customFormat="false" ht="24" hidden="false" customHeight="true" outlineLevel="0" collapsed="false">
      <c r="A7" s="6" t="s">
        <v>6</v>
      </c>
      <c r="B7" s="6"/>
      <c r="F7" s="14"/>
      <c r="G7" s="15" t="s">
        <v>7</v>
      </c>
      <c r="H7" s="15"/>
      <c r="I7" s="16" t="s">
        <v>8</v>
      </c>
      <c r="J7" s="14"/>
      <c r="K7" s="16" t="s">
        <v>9</v>
      </c>
      <c r="L7" s="14"/>
      <c r="M7" s="16" t="s">
        <v>8</v>
      </c>
      <c r="N7" s="17"/>
      <c r="O7" s="16" t="s">
        <v>9</v>
      </c>
      <c r="Q7" s="1"/>
    </row>
    <row r="8" customFormat="false" ht="24" hidden="false" customHeight="true" outlineLevel="0" collapsed="false">
      <c r="A8" s="9"/>
      <c r="B8" s="9"/>
      <c r="F8" s="14"/>
      <c r="G8" s="15"/>
      <c r="H8" s="15"/>
      <c r="I8" s="16" t="s">
        <v>10</v>
      </c>
      <c r="J8" s="14"/>
      <c r="K8" s="16" t="s">
        <v>11</v>
      </c>
      <c r="L8" s="14"/>
      <c r="M8" s="16" t="s">
        <v>10</v>
      </c>
      <c r="N8" s="18"/>
      <c r="O8" s="16" t="s">
        <v>11</v>
      </c>
      <c r="Q8" s="1"/>
    </row>
    <row r="9" customFormat="false" ht="24" hidden="false" customHeight="true" outlineLevel="0" collapsed="false">
      <c r="A9" s="9"/>
      <c r="B9" s="9"/>
      <c r="F9" s="14"/>
      <c r="G9" s="15"/>
      <c r="H9" s="15"/>
      <c r="I9" s="16" t="s">
        <v>12</v>
      </c>
      <c r="J9" s="14"/>
      <c r="K9" s="16"/>
      <c r="L9" s="14"/>
      <c r="M9" s="16" t="s">
        <v>12</v>
      </c>
      <c r="N9" s="18"/>
      <c r="O9" s="16"/>
      <c r="Q9" s="1"/>
    </row>
    <row r="10" customFormat="false" ht="24" hidden="false" customHeight="true" outlineLevel="0" collapsed="false">
      <c r="A10" s="1" t="s">
        <v>13</v>
      </c>
      <c r="G10" s="5"/>
      <c r="H10" s="5"/>
      <c r="I10" s="5"/>
      <c r="M10" s="1"/>
      <c r="N10" s="3"/>
      <c r="O10" s="19"/>
    </row>
    <row r="11" customFormat="false" ht="24" hidden="false" customHeight="true" outlineLevel="0" collapsed="false">
      <c r="A11" s="1" t="s">
        <v>14</v>
      </c>
      <c r="G11" s="9" t="n">
        <v>6</v>
      </c>
      <c r="H11" s="9"/>
      <c r="I11" s="20" t="n">
        <v>18074</v>
      </c>
      <c r="K11" s="3" t="n">
        <v>73572</v>
      </c>
      <c r="L11" s="21"/>
      <c r="M11" s="22" t="n">
        <v>16375</v>
      </c>
      <c r="N11" s="23" t="n">
        <v>-2706</v>
      </c>
      <c r="O11" s="23" t="n">
        <v>70384</v>
      </c>
      <c r="Q11" s="24"/>
      <c r="S11" s="24"/>
      <c r="T11" s="25"/>
    </row>
    <row r="12" customFormat="false" ht="24" hidden="false" customHeight="true" outlineLevel="0" collapsed="false">
      <c r="A12" s="1" t="s">
        <v>15</v>
      </c>
      <c r="G12" s="9" t="n">
        <v>7</v>
      </c>
      <c r="H12" s="9"/>
      <c r="I12" s="20" t="n">
        <v>72863</v>
      </c>
      <c r="K12" s="3" t="n">
        <v>143652</v>
      </c>
      <c r="L12" s="21"/>
      <c r="M12" s="22" t="n">
        <v>71722</v>
      </c>
      <c r="N12" s="23"/>
      <c r="O12" s="23" t="n">
        <v>142261</v>
      </c>
      <c r="Q12" s="24"/>
      <c r="S12" s="24"/>
      <c r="T12" s="25"/>
    </row>
    <row r="13" customFormat="false" ht="24" hidden="false" customHeight="true" outlineLevel="0" collapsed="false">
      <c r="A13" s="1" t="s">
        <v>16</v>
      </c>
      <c r="E13" s="1"/>
      <c r="G13" s="9" t="n">
        <v>8</v>
      </c>
      <c r="H13" s="9"/>
      <c r="I13" s="20" t="n">
        <v>268074</v>
      </c>
      <c r="K13" s="3" t="n">
        <v>195690</v>
      </c>
      <c r="L13" s="21"/>
      <c r="M13" s="22" t="n">
        <v>267343</v>
      </c>
      <c r="N13" s="23" t="n">
        <v>0</v>
      </c>
      <c r="O13" s="23" t="n">
        <v>195197</v>
      </c>
      <c r="Q13" s="24"/>
      <c r="S13" s="24"/>
      <c r="T13" s="25"/>
    </row>
    <row r="14" customFormat="false" ht="24" hidden="false" customHeight="true" outlineLevel="0" collapsed="false">
      <c r="A14" s="1" t="s">
        <v>17</v>
      </c>
      <c r="E14" s="1"/>
      <c r="G14" s="9" t="n">
        <v>9</v>
      </c>
      <c r="H14" s="9"/>
      <c r="I14" s="20" t="n">
        <v>19907</v>
      </c>
      <c r="K14" s="3" t="n">
        <v>39907</v>
      </c>
      <c r="L14" s="21"/>
      <c r="M14" s="22" t="n">
        <v>19907</v>
      </c>
      <c r="N14" s="23" t="n">
        <v>206086</v>
      </c>
      <c r="O14" s="23" t="n">
        <v>39907</v>
      </c>
      <c r="Q14" s="24"/>
      <c r="S14" s="24"/>
      <c r="T14" s="25"/>
    </row>
    <row r="15" customFormat="false" ht="24" hidden="false" customHeight="true" outlineLevel="0" collapsed="false">
      <c r="A15" s="1" t="s">
        <v>18</v>
      </c>
      <c r="E15" s="1"/>
      <c r="G15" s="26"/>
      <c r="H15" s="26"/>
      <c r="I15" s="20" t="n">
        <v>36566</v>
      </c>
      <c r="K15" s="3" t="n">
        <v>31031</v>
      </c>
      <c r="L15" s="21"/>
      <c r="M15" s="22" t="n">
        <v>36499</v>
      </c>
      <c r="N15" s="23"/>
      <c r="O15" s="23" t="n">
        <v>30880</v>
      </c>
      <c r="Q15" s="24"/>
      <c r="S15" s="24"/>
      <c r="T15" s="25"/>
    </row>
    <row r="16" customFormat="false" ht="24" hidden="false" customHeight="true" outlineLevel="0" collapsed="false">
      <c r="B16" s="1" t="s">
        <v>19</v>
      </c>
      <c r="G16" s="26"/>
      <c r="H16" s="26"/>
      <c r="I16" s="27" t="n">
        <f aca="false">SUM(I11:I15)</f>
        <v>415484</v>
      </c>
      <c r="K16" s="27" t="n">
        <f aca="false">SUM(K11:K15)</f>
        <v>483852</v>
      </c>
      <c r="L16" s="21"/>
      <c r="M16" s="28" t="n">
        <f aca="false">SUM(M11:M15)</f>
        <v>411846</v>
      </c>
      <c r="N16" s="23"/>
      <c r="O16" s="28" t="n">
        <f aca="false">SUM(O11:O15)</f>
        <v>478629</v>
      </c>
      <c r="Q16" s="24"/>
      <c r="S16" s="24"/>
      <c r="T16" s="25"/>
    </row>
    <row r="17" customFormat="false" ht="24" hidden="false" customHeight="true" outlineLevel="0" collapsed="false">
      <c r="A17" s="1" t="s">
        <v>20</v>
      </c>
      <c r="G17" s="26"/>
      <c r="H17" s="26"/>
      <c r="I17" s="26"/>
      <c r="L17" s="21"/>
      <c r="M17" s="23"/>
      <c r="N17" s="23"/>
      <c r="O17" s="23"/>
      <c r="Q17" s="24"/>
      <c r="S17" s="24"/>
      <c r="T17" s="25"/>
    </row>
    <row r="18" customFormat="false" ht="24" hidden="false" customHeight="true" outlineLevel="0" collapsed="false">
      <c r="A18" s="1" t="s">
        <v>21</v>
      </c>
      <c r="G18" s="26" t="n">
        <v>10</v>
      </c>
      <c r="H18" s="26"/>
      <c r="I18" s="20" t="n">
        <v>200729</v>
      </c>
      <c r="K18" s="3" t="n">
        <v>197341</v>
      </c>
      <c r="L18" s="21"/>
      <c r="M18" s="22" t="n">
        <v>200729</v>
      </c>
      <c r="N18" s="23"/>
      <c r="O18" s="23" t="n">
        <v>197341</v>
      </c>
      <c r="Q18" s="24"/>
      <c r="S18" s="24"/>
      <c r="T18" s="25"/>
    </row>
    <row r="19" customFormat="false" ht="24" hidden="false" customHeight="true" outlineLevel="0" collapsed="false">
      <c r="A19" s="1" t="s">
        <v>22</v>
      </c>
      <c r="G19" s="26" t="n">
        <v>11</v>
      </c>
      <c r="H19" s="26"/>
      <c r="I19" s="20" t="n">
        <v>0</v>
      </c>
      <c r="K19" s="3" t="n">
        <v>0</v>
      </c>
      <c r="L19" s="21"/>
      <c r="M19" s="22" t="n">
        <v>15000</v>
      </c>
      <c r="N19" s="23"/>
      <c r="O19" s="23" t="n">
        <v>15000</v>
      </c>
      <c r="Q19" s="24"/>
      <c r="S19" s="24"/>
      <c r="T19" s="25"/>
    </row>
    <row r="20" customFormat="false" ht="24" hidden="false" customHeight="true" outlineLevel="0" collapsed="false">
      <c r="A20" s="1" t="s">
        <v>23</v>
      </c>
      <c r="G20" s="26" t="n">
        <v>12</v>
      </c>
      <c r="H20" s="26"/>
      <c r="I20" s="20" t="n">
        <v>3371</v>
      </c>
      <c r="K20" s="3" t="n">
        <v>5095</v>
      </c>
      <c r="L20" s="21"/>
      <c r="M20" s="22" t="n">
        <v>3371</v>
      </c>
      <c r="N20" s="23"/>
      <c r="O20" s="23" t="n">
        <v>5095</v>
      </c>
      <c r="Q20" s="24"/>
      <c r="S20" s="24"/>
      <c r="T20" s="25"/>
    </row>
    <row r="21" customFormat="false" ht="24" hidden="false" customHeight="true" outlineLevel="0" collapsed="false">
      <c r="A21" s="1" t="s">
        <v>24</v>
      </c>
      <c r="G21" s="26" t="n">
        <v>13</v>
      </c>
      <c r="H21" s="26"/>
      <c r="I21" s="20" t="n">
        <v>535461</v>
      </c>
      <c r="K21" s="3" t="n">
        <v>535845</v>
      </c>
      <c r="L21" s="21"/>
      <c r="M21" s="22" t="n">
        <v>535461</v>
      </c>
      <c r="N21" s="23"/>
      <c r="O21" s="23" t="n">
        <v>535845</v>
      </c>
      <c r="Q21" s="24"/>
      <c r="S21" s="24"/>
      <c r="T21" s="25"/>
    </row>
    <row r="22" customFormat="false" ht="24" hidden="false" customHeight="true" outlineLevel="0" collapsed="false">
      <c r="A22" s="1" t="s">
        <v>25</v>
      </c>
      <c r="E22" s="1"/>
      <c r="G22" s="26" t="n">
        <v>14</v>
      </c>
      <c r="H22" s="26"/>
      <c r="I22" s="20" t="n">
        <v>15477</v>
      </c>
      <c r="K22" s="3" t="n">
        <v>18274</v>
      </c>
      <c r="L22" s="21"/>
      <c r="M22" s="22" t="n">
        <v>12325</v>
      </c>
      <c r="N22" s="23"/>
      <c r="O22" s="2" t="n">
        <v>15500</v>
      </c>
      <c r="Q22" s="24"/>
      <c r="S22" s="24"/>
      <c r="T22" s="25"/>
    </row>
    <row r="23" customFormat="false" ht="24" hidden="false" customHeight="true" outlineLevel="0" collapsed="false">
      <c r="A23" s="1" t="s">
        <v>26</v>
      </c>
      <c r="G23" s="26" t="n">
        <v>15</v>
      </c>
      <c r="H23" s="26"/>
      <c r="I23" s="20" t="n">
        <v>42878</v>
      </c>
      <c r="K23" s="3" t="n">
        <v>46317</v>
      </c>
      <c r="L23" s="21"/>
      <c r="M23" s="22" t="n">
        <v>38104</v>
      </c>
      <c r="N23" s="23"/>
      <c r="O23" s="2" t="n">
        <v>41089</v>
      </c>
      <c r="Q23" s="24"/>
      <c r="S23" s="24"/>
      <c r="T23" s="25"/>
    </row>
    <row r="24" customFormat="false" ht="24" hidden="false" customHeight="true" outlineLevel="0" collapsed="false">
      <c r="A24" s="1" t="s">
        <v>27</v>
      </c>
      <c r="E24" s="1"/>
      <c r="G24" s="26" t="n">
        <v>16</v>
      </c>
      <c r="H24" s="26"/>
      <c r="I24" s="20" t="n">
        <v>28815</v>
      </c>
      <c r="K24" s="3" t="n">
        <v>30635</v>
      </c>
      <c r="L24" s="21"/>
      <c r="M24" s="22" t="n">
        <v>17417</v>
      </c>
      <c r="N24" s="23"/>
      <c r="O24" s="23" t="n">
        <v>18622</v>
      </c>
      <c r="Q24" s="24"/>
      <c r="S24" s="24"/>
      <c r="T24" s="25"/>
    </row>
    <row r="25" customFormat="false" ht="24" hidden="false" customHeight="true" outlineLevel="0" collapsed="false">
      <c r="A25" s="1" t="s">
        <v>28</v>
      </c>
      <c r="G25" s="26" t="n">
        <v>17</v>
      </c>
      <c r="H25" s="26"/>
      <c r="I25" s="20" t="n">
        <v>25294</v>
      </c>
      <c r="K25" s="3" t="n">
        <v>21098</v>
      </c>
      <c r="L25" s="21"/>
      <c r="M25" s="22" t="n">
        <v>25271</v>
      </c>
      <c r="N25" s="23"/>
      <c r="O25" s="23" t="n">
        <v>21083</v>
      </c>
      <c r="Q25" s="24"/>
      <c r="S25" s="24"/>
      <c r="T25" s="25"/>
    </row>
    <row r="26" customFormat="false" ht="24" hidden="false" customHeight="true" outlineLevel="0" collapsed="false">
      <c r="A26" s="1" t="s">
        <v>29</v>
      </c>
      <c r="G26" s="26" t="n">
        <v>18</v>
      </c>
      <c r="H26" s="26"/>
      <c r="I26" s="20" t="n">
        <v>3899</v>
      </c>
      <c r="K26" s="3" t="n">
        <v>3895</v>
      </c>
      <c r="L26" s="21"/>
      <c r="M26" s="22" t="n">
        <v>3654</v>
      </c>
      <c r="N26" s="23"/>
      <c r="O26" s="23" t="n">
        <v>3710</v>
      </c>
      <c r="Q26" s="24"/>
      <c r="S26" s="24"/>
      <c r="T26" s="25"/>
    </row>
    <row r="27" customFormat="false" ht="24" hidden="false" customHeight="true" outlineLevel="0" collapsed="false">
      <c r="B27" s="1" t="s">
        <v>30</v>
      </c>
      <c r="G27" s="2"/>
      <c r="H27" s="2"/>
      <c r="I27" s="27" t="n">
        <f aca="false">SUM(I18:I26)</f>
        <v>855924</v>
      </c>
      <c r="K27" s="27" t="n">
        <f aca="false">SUM(K18:K26)</f>
        <v>858500</v>
      </c>
      <c r="L27" s="21"/>
      <c r="M27" s="28" t="n">
        <f aca="false">SUM(M18:M26)</f>
        <v>851332</v>
      </c>
      <c r="N27" s="23"/>
      <c r="O27" s="28" t="n">
        <f aca="false">SUM(O18:O26)</f>
        <v>853285</v>
      </c>
      <c r="Q27" s="24"/>
      <c r="S27" s="24"/>
      <c r="T27" s="25"/>
    </row>
    <row r="28" customFormat="false" ht="24" hidden="false" customHeight="true" outlineLevel="0" collapsed="false">
      <c r="A28" s="1" t="s">
        <v>31</v>
      </c>
      <c r="I28" s="29" t="n">
        <f aca="false">SUM(I16+I27)</f>
        <v>1271408</v>
      </c>
      <c r="K28" s="29" t="n">
        <f aca="false">SUM(K16+K27)</f>
        <v>1342352</v>
      </c>
      <c r="L28" s="21"/>
      <c r="M28" s="29" t="n">
        <f aca="false">SUM(M16+M27)</f>
        <v>1263178</v>
      </c>
      <c r="N28" s="23"/>
      <c r="O28" s="29" t="n">
        <f aca="false">SUM(O16+O27)</f>
        <v>1331914</v>
      </c>
      <c r="Q28" s="24"/>
      <c r="S28" s="24"/>
      <c r="T28" s="25"/>
    </row>
    <row r="29" customFormat="false" ht="24" hidden="false" customHeight="true" outlineLevel="0" collapsed="false">
      <c r="M29" s="23"/>
      <c r="N29" s="23"/>
      <c r="O29" s="23"/>
      <c r="Q29" s="24"/>
      <c r="S29" s="24"/>
      <c r="T29" s="25"/>
    </row>
    <row r="30" customFormat="false" ht="24" hidden="false" customHeight="true" outlineLevel="0" collapsed="false">
      <c r="O30" s="30"/>
      <c r="Q30" s="24"/>
      <c r="S30" s="24"/>
      <c r="T30" s="25"/>
    </row>
    <row r="31" customFormat="false" ht="24" hidden="false" customHeight="true" outlineLevel="0" collapsed="false">
      <c r="E31" s="11"/>
      <c r="O31" s="31"/>
      <c r="Q31" s="24"/>
      <c r="S31" s="24"/>
      <c r="T31" s="25"/>
    </row>
    <row r="32" customFormat="false" ht="24" hidden="false" customHeight="true" outlineLevel="0" collapsed="false">
      <c r="A32" s="32" t="s">
        <v>32</v>
      </c>
      <c r="E32" s="11"/>
      <c r="O32" s="31"/>
      <c r="Q32" s="24"/>
      <c r="S32" s="24"/>
      <c r="T32" s="25"/>
    </row>
    <row r="33" customFormat="false" ht="24" hidden="false" customHeight="true" outlineLevel="0" collapsed="false">
      <c r="A33" s="32"/>
      <c r="E33" s="11"/>
      <c r="O33" s="31"/>
      <c r="Q33" s="24"/>
      <c r="S33" s="24"/>
      <c r="T33" s="25"/>
    </row>
    <row r="34" customFormat="false" ht="24" hidden="false" customHeight="true" outlineLevel="0" collapsed="false">
      <c r="A34" s="32"/>
      <c r="E34" s="11"/>
      <c r="O34" s="31"/>
      <c r="Q34" s="24"/>
      <c r="S34" s="24"/>
      <c r="T34" s="25"/>
    </row>
    <row r="35" customFormat="false" ht="24" hidden="false" customHeight="true" outlineLevel="0" collapsed="false">
      <c r="A35" s="32"/>
      <c r="E35" s="11"/>
      <c r="O35" s="31"/>
      <c r="Q35" s="24"/>
      <c r="S35" s="24"/>
      <c r="T35" s="25"/>
    </row>
    <row r="36" customFormat="false" ht="24" hidden="false" customHeight="true" outlineLevel="0" collapsed="false">
      <c r="A36" s="32"/>
      <c r="E36" s="11"/>
      <c r="O36" s="31"/>
      <c r="Q36" s="24"/>
      <c r="S36" s="24"/>
      <c r="T36" s="25"/>
    </row>
    <row r="37" customFormat="false" ht="24" hidden="false" customHeight="true" outlineLevel="0" collapsed="false">
      <c r="A37" s="32"/>
      <c r="E37" s="11"/>
      <c r="O37" s="31"/>
      <c r="Q37" s="24"/>
      <c r="S37" s="24"/>
      <c r="T37" s="25"/>
    </row>
    <row r="38" customFormat="false" ht="24" hidden="false" customHeight="true" outlineLevel="0" collapsed="false">
      <c r="A38" s="32"/>
      <c r="E38" s="11"/>
      <c r="O38" s="31"/>
      <c r="Q38" s="24"/>
      <c r="S38" s="24"/>
      <c r="T38" s="25"/>
    </row>
    <row r="39" customFormat="false" ht="24" hidden="false" customHeight="true" outlineLevel="0" collapsed="false">
      <c r="B39" s="6" t="s">
        <v>3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33"/>
      <c r="Q39" s="24"/>
      <c r="S39" s="24"/>
      <c r="T39" s="25"/>
      <c r="U39" s="1"/>
      <c r="W39" s="1"/>
      <c r="X39" s="1"/>
      <c r="Y39" s="1"/>
      <c r="Z39" s="1"/>
      <c r="AA39" s="1"/>
      <c r="AD39" s="5"/>
      <c r="AE39" s="5"/>
      <c r="AF39" s="5"/>
      <c r="AG39" s="5"/>
      <c r="AH39" s="5"/>
      <c r="AI39" s="5"/>
      <c r="AJ39" s="5"/>
      <c r="AK39" s="5"/>
    </row>
    <row r="40" customFormat="false" ht="24" hidden="false" customHeight="true" outlineLevel="0" collapsed="false">
      <c r="B40" s="6" t="s">
        <v>34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33"/>
      <c r="Q40" s="24"/>
      <c r="S40" s="24"/>
      <c r="T40" s="25"/>
      <c r="U40" s="1"/>
      <c r="W40" s="1"/>
      <c r="X40" s="1"/>
      <c r="Y40" s="1"/>
      <c r="Z40" s="1"/>
      <c r="AA40" s="1"/>
      <c r="AD40" s="5"/>
      <c r="AE40" s="5"/>
      <c r="AF40" s="5"/>
      <c r="AG40" s="5"/>
      <c r="AH40" s="5"/>
      <c r="AI40" s="5"/>
      <c r="AJ40" s="5"/>
      <c r="AK40" s="5"/>
    </row>
    <row r="41" customFormat="false" ht="24" hidden="false" customHeight="true" outlineLevel="0" collapsed="false">
      <c r="A41" s="6" t="str">
        <f aca="false">+A1</f>
        <v>O.C.C. PUBLIC COMPANY LIMITED AND ITS SUBSIDIARIES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24"/>
      <c r="S41" s="24"/>
      <c r="T41" s="25"/>
    </row>
    <row r="42" customFormat="false" ht="24" hidden="false" customHeight="true" outlineLevel="0" collapsed="false">
      <c r="A42" s="6" t="s">
        <v>35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24"/>
      <c r="S42" s="24"/>
      <c r="T42" s="25"/>
    </row>
    <row r="43" customFormat="false" ht="24" hidden="false" customHeight="true" outlineLevel="0" collapsed="false">
      <c r="A43" s="34" t="str">
        <f aca="false">+A3</f>
        <v>AS AT  JUNE 30, 2021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24"/>
      <c r="S43" s="24"/>
      <c r="T43" s="25"/>
    </row>
    <row r="44" customFormat="false" ht="20.1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24"/>
      <c r="S44" s="24"/>
      <c r="T44" s="25"/>
    </row>
    <row r="45" customFormat="false" ht="24.6" hidden="false" customHeight="tru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4"/>
      <c r="N45" s="10"/>
      <c r="O45" s="11" t="s">
        <v>3</v>
      </c>
      <c r="Q45" s="24"/>
      <c r="S45" s="24"/>
      <c r="T45" s="25"/>
    </row>
    <row r="46" customFormat="false" ht="24.6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12" t="s">
        <v>4</v>
      </c>
      <c r="J46" s="12"/>
      <c r="K46" s="12"/>
      <c r="L46" s="9"/>
      <c r="M46" s="13" t="s">
        <v>5</v>
      </c>
      <c r="N46" s="13"/>
      <c r="O46" s="13"/>
      <c r="Q46" s="24"/>
      <c r="S46" s="24"/>
      <c r="T46" s="25"/>
    </row>
    <row r="47" customFormat="false" ht="24.6" hidden="false" customHeight="true" outlineLevel="0" collapsed="false">
      <c r="B47" s="6" t="s">
        <v>36</v>
      </c>
      <c r="C47" s="6"/>
      <c r="G47" s="15" t="str">
        <f aca="false">+G7</f>
        <v>Notes</v>
      </c>
      <c r="H47" s="15"/>
      <c r="I47" s="16" t="str">
        <f aca="false">+I7</f>
        <v>June 30, 2021</v>
      </c>
      <c r="K47" s="16" t="str">
        <f aca="false">+K7</f>
        <v>December 31, 2020</v>
      </c>
      <c r="M47" s="16" t="str">
        <f aca="false">+M7</f>
        <v>June 30, 2021</v>
      </c>
      <c r="N47" s="18"/>
      <c r="O47" s="16" t="str">
        <f aca="false">+O7</f>
        <v>December 31, 2020</v>
      </c>
      <c r="Q47" s="24"/>
      <c r="S47" s="24"/>
      <c r="T47" s="25"/>
    </row>
    <row r="48" customFormat="false" ht="24.6" hidden="false" customHeight="true" outlineLevel="0" collapsed="false">
      <c r="B48" s="9"/>
      <c r="C48" s="9"/>
      <c r="G48" s="15"/>
      <c r="H48" s="15"/>
      <c r="I48" s="16" t="str">
        <f aca="false">+I8</f>
        <v>(UNAUDITED</v>
      </c>
      <c r="K48" s="16" t="str">
        <f aca="false">+K8</f>
        <v>(AUDITED)</v>
      </c>
      <c r="M48" s="16" t="str">
        <f aca="false">+M8</f>
        <v>(UNAUDITED</v>
      </c>
      <c r="N48" s="18"/>
      <c r="O48" s="16" t="str">
        <f aca="false">+O8</f>
        <v>(AUDITED)</v>
      </c>
      <c r="Q48" s="24"/>
      <c r="S48" s="24"/>
      <c r="T48" s="25"/>
    </row>
    <row r="49" customFormat="false" ht="24.6" hidden="false" customHeight="true" outlineLevel="0" collapsed="false">
      <c r="B49" s="9"/>
      <c r="C49" s="9"/>
      <c r="G49" s="15"/>
      <c r="H49" s="15"/>
      <c r="I49" s="16" t="str">
        <f aca="false">+I9</f>
        <v>/ REVIEWED ONLY)</v>
      </c>
      <c r="M49" s="16" t="str">
        <f aca="false">+M9</f>
        <v>/ REVIEWED ONLY)</v>
      </c>
      <c r="N49" s="18"/>
      <c r="O49" s="16"/>
      <c r="Q49" s="24"/>
      <c r="S49" s="24"/>
      <c r="T49" s="25"/>
    </row>
    <row r="50" customFormat="false" ht="24.6" hidden="false" customHeight="true" outlineLevel="0" collapsed="false">
      <c r="A50" s="1" t="s">
        <v>37</v>
      </c>
      <c r="G50" s="5"/>
      <c r="H50" s="5"/>
      <c r="I50" s="5"/>
      <c r="M50" s="1"/>
      <c r="N50" s="1"/>
      <c r="O50" s="1"/>
      <c r="Q50" s="24"/>
      <c r="S50" s="24"/>
      <c r="T50" s="25"/>
    </row>
    <row r="51" customFormat="false" ht="24.6" hidden="false" customHeight="true" outlineLevel="0" collapsed="false">
      <c r="A51" s="1" t="s">
        <v>38</v>
      </c>
      <c r="G51" s="26" t="n">
        <v>19</v>
      </c>
      <c r="H51" s="26"/>
      <c r="I51" s="20" t="n">
        <v>30000</v>
      </c>
      <c r="K51" s="35" t="n">
        <v>80000</v>
      </c>
      <c r="L51" s="21"/>
      <c r="M51" s="35" t="n">
        <v>30000</v>
      </c>
      <c r="N51" s="23"/>
      <c r="O51" s="36" t="n">
        <v>80000</v>
      </c>
      <c r="Q51" s="24"/>
      <c r="S51" s="24"/>
      <c r="T51" s="25"/>
    </row>
    <row r="52" customFormat="false" ht="24.6" hidden="false" customHeight="true" outlineLevel="0" collapsed="false">
      <c r="A52" s="1" t="s">
        <v>39</v>
      </c>
      <c r="G52" s="26" t="n">
        <v>20</v>
      </c>
      <c r="H52" s="26"/>
      <c r="I52" s="20" t="n">
        <v>118074</v>
      </c>
      <c r="K52" s="3" t="n">
        <v>112191</v>
      </c>
      <c r="L52" s="21"/>
      <c r="M52" s="35" t="n">
        <v>117200</v>
      </c>
      <c r="N52" s="23"/>
      <c r="O52" s="35" t="n">
        <v>110834</v>
      </c>
      <c r="Q52" s="24"/>
      <c r="S52" s="24"/>
      <c r="T52" s="25"/>
      <c r="V52" s="25"/>
    </row>
    <row r="53" customFormat="false" ht="24.6" hidden="false" customHeight="true" outlineLevel="0" collapsed="false">
      <c r="A53" s="1" t="s">
        <v>40</v>
      </c>
      <c r="G53" s="26" t="n">
        <v>21</v>
      </c>
      <c r="H53" s="26"/>
      <c r="I53" s="20" t="n">
        <v>3024</v>
      </c>
      <c r="K53" s="3" t="n">
        <v>2935</v>
      </c>
      <c r="L53" s="21"/>
      <c r="M53" s="36" t="n">
        <v>2213</v>
      </c>
      <c r="N53" s="23"/>
      <c r="O53" s="36" t="n">
        <v>2148</v>
      </c>
      <c r="Q53" s="24"/>
      <c r="S53" s="24"/>
      <c r="T53" s="25"/>
    </row>
    <row r="54" customFormat="false" ht="24" hidden="false" customHeight="true" outlineLevel="0" collapsed="false">
      <c r="A54" s="37" t="s">
        <v>41</v>
      </c>
      <c r="G54" s="26"/>
      <c r="H54" s="26"/>
      <c r="I54" s="20" t="n">
        <v>3880</v>
      </c>
      <c r="K54" s="3" t="n">
        <v>2464</v>
      </c>
      <c r="L54" s="21"/>
      <c r="M54" s="22" t="n">
        <v>3880</v>
      </c>
      <c r="N54" s="23"/>
      <c r="O54" s="23" t="n">
        <v>2464</v>
      </c>
      <c r="P54" s="1"/>
      <c r="Q54" s="24"/>
      <c r="S54" s="24"/>
      <c r="T54" s="25"/>
    </row>
    <row r="55" customFormat="false" ht="24.6" hidden="false" customHeight="true" outlineLevel="0" collapsed="false">
      <c r="B55" s="37" t="s">
        <v>42</v>
      </c>
      <c r="G55" s="26"/>
      <c r="H55" s="26"/>
      <c r="I55" s="27" t="n">
        <f aca="false">SUM(I51:I54)</f>
        <v>154978</v>
      </c>
      <c r="K55" s="27" t="n">
        <f aca="false">SUM(K51:K54)</f>
        <v>197590</v>
      </c>
      <c r="L55" s="21"/>
      <c r="M55" s="38" t="n">
        <f aca="false">SUM(M51:M54)</f>
        <v>153293</v>
      </c>
      <c r="N55" s="23"/>
      <c r="O55" s="38" t="n">
        <f aca="false">SUM(O51:O54)</f>
        <v>195446</v>
      </c>
      <c r="P55" s="1"/>
      <c r="Q55" s="24"/>
      <c r="S55" s="24"/>
      <c r="T55" s="25"/>
    </row>
    <row r="56" customFormat="false" ht="24.6" hidden="false" customHeight="true" outlineLevel="0" collapsed="false">
      <c r="A56" s="37" t="s">
        <v>43</v>
      </c>
      <c r="G56" s="26"/>
      <c r="H56" s="26"/>
      <c r="I56" s="26"/>
      <c r="L56" s="21"/>
      <c r="M56" s="39"/>
      <c r="N56" s="23"/>
      <c r="O56" s="23"/>
      <c r="P56" s="1"/>
      <c r="Q56" s="24"/>
      <c r="S56" s="24"/>
      <c r="T56" s="25"/>
    </row>
    <row r="57" customFormat="false" ht="24.6" hidden="false" customHeight="true" outlineLevel="0" collapsed="false">
      <c r="A57" s="37" t="s">
        <v>44</v>
      </c>
      <c r="G57" s="26" t="n">
        <v>21</v>
      </c>
      <c r="H57" s="26"/>
      <c r="I57" s="20" t="n">
        <v>20397</v>
      </c>
      <c r="K57" s="3" t="n">
        <v>21932</v>
      </c>
      <c r="L57" s="21"/>
      <c r="M57" s="22" t="n">
        <v>16355</v>
      </c>
      <c r="N57" s="22"/>
      <c r="O57" s="22" t="n">
        <v>17478</v>
      </c>
      <c r="P57" s="1"/>
      <c r="Q57" s="24"/>
      <c r="S57" s="24"/>
      <c r="T57" s="25"/>
    </row>
    <row r="58" customFormat="false" ht="24.6" hidden="false" customHeight="true" outlineLevel="0" collapsed="false">
      <c r="A58" s="1" t="s">
        <v>45</v>
      </c>
      <c r="G58" s="26" t="n">
        <v>22</v>
      </c>
      <c r="H58" s="26"/>
      <c r="I58" s="20" t="n">
        <v>76321</v>
      </c>
      <c r="K58" s="3" t="n">
        <v>77131</v>
      </c>
      <c r="L58" s="21"/>
      <c r="M58" s="22" t="n">
        <v>76287</v>
      </c>
      <c r="N58" s="22"/>
      <c r="O58" s="22" t="n">
        <v>77116</v>
      </c>
      <c r="P58" s="1"/>
      <c r="Q58" s="24"/>
      <c r="S58" s="24"/>
      <c r="T58" s="25"/>
    </row>
    <row r="59" customFormat="false" ht="24.6" hidden="false" customHeight="true" outlineLevel="0" collapsed="false">
      <c r="B59" s="1" t="s">
        <v>46</v>
      </c>
      <c r="G59" s="2"/>
      <c r="H59" s="2"/>
      <c r="I59" s="27" t="n">
        <f aca="false">SUM(I57:I58)</f>
        <v>96718</v>
      </c>
      <c r="K59" s="27" t="n">
        <f aca="false">SUM(K57:K58)</f>
        <v>99063</v>
      </c>
      <c r="L59" s="21"/>
      <c r="M59" s="27" t="n">
        <f aca="false">SUM(M57:M58)</f>
        <v>92642</v>
      </c>
      <c r="N59" s="27"/>
      <c r="O59" s="27" t="n">
        <f aca="false">SUM(O57:O58)</f>
        <v>94594</v>
      </c>
      <c r="P59" s="1"/>
      <c r="Q59" s="24"/>
      <c r="S59" s="24"/>
      <c r="T59" s="25"/>
    </row>
    <row r="60" customFormat="false" ht="24.6" hidden="false" customHeight="true" outlineLevel="0" collapsed="false">
      <c r="A60" s="37" t="s">
        <v>47</v>
      </c>
      <c r="G60" s="2"/>
      <c r="H60" s="2"/>
      <c r="I60" s="28" t="n">
        <f aca="false">SUM(I55+I59)</f>
        <v>251696</v>
      </c>
      <c r="K60" s="28" t="n">
        <f aca="false">SUM(K55+K59)</f>
        <v>296653</v>
      </c>
      <c r="L60" s="21"/>
      <c r="M60" s="27" t="n">
        <f aca="false">SUM(M55+M59)</f>
        <v>245935</v>
      </c>
      <c r="N60" s="27"/>
      <c r="O60" s="27" t="n">
        <f aca="false">SUM(O55+O59)</f>
        <v>290040</v>
      </c>
      <c r="P60" s="1"/>
      <c r="Q60" s="24"/>
      <c r="S60" s="24"/>
      <c r="T60" s="25"/>
    </row>
    <row r="61" customFormat="false" ht="24.6" hidden="false" customHeight="true" outlineLevel="0" collapsed="false">
      <c r="A61" s="37" t="s">
        <v>48</v>
      </c>
      <c r="L61" s="21"/>
      <c r="M61" s="40"/>
      <c r="N61" s="41"/>
      <c r="O61" s="41"/>
      <c r="P61" s="1"/>
      <c r="Q61" s="24"/>
      <c r="S61" s="24"/>
      <c r="T61" s="25"/>
    </row>
    <row r="62" customFormat="false" ht="24.6" hidden="false" customHeight="true" outlineLevel="0" collapsed="false">
      <c r="A62" s="37" t="s">
        <v>49</v>
      </c>
      <c r="L62" s="21"/>
      <c r="M62" s="42"/>
      <c r="N62" s="24"/>
      <c r="O62" s="43"/>
      <c r="P62" s="1"/>
      <c r="Q62" s="24"/>
      <c r="S62" s="24"/>
      <c r="T62" s="25"/>
    </row>
    <row r="63" customFormat="false" ht="24.6" hidden="false" customHeight="true" outlineLevel="0" collapsed="false">
      <c r="B63" s="37" t="s">
        <v>50</v>
      </c>
      <c r="E63" s="26"/>
      <c r="L63" s="21"/>
      <c r="M63" s="42"/>
      <c r="N63" s="24"/>
      <c r="O63" s="43"/>
      <c r="P63" s="1"/>
      <c r="Q63" s="24"/>
      <c r="S63" s="24"/>
      <c r="T63" s="25"/>
    </row>
    <row r="64" customFormat="false" ht="24.6" hidden="false" customHeight="true" outlineLevel="0" collapsed="false">
      <c r="A64" s="37" t="s">
        <v>51</v>
      </c>
      <c r="E64" s="26"/>
      <c r="I64" s="44" t="n">
        <v>80000</v>
      </c>
      <c r="K64" s="44" t="n">
        <v>80000</v>
      </c>
      <c r="L64" s="21"/>
      <c r="M64" s="44" t="n">
        <v>80000</v>
      </c>
      <c r="N64" s="23"/>
      <c r="O64" s="44" t="n">
        <v>80000</v>
      </c>
      <c r="P64" s="1"/>
      <c r="Q64" s="24"/>
      <c r="S64" s="24"/>
      <c r="T64" s="25"/>
      <c r="U64" s="30"/>
    </row>
    <row r="65" customFormat="false" ht="24.6" hidden="false" customHeight="true" outlineLevel="0" collapsed="false">
      <c r="B65" s="37" t="s">
        <v>52</v>
      </c>
      <c r="L65" s="21"/>
      <c r="M65" s="39"/>
      <c r="N65" s="23"/>
      <c r="O65" s="23"/>
      <c r="P65" s="1"/>
      <c r="Q65" s="24"/>
      <c r="S65" s="24"/>
      <c r="T65" s="25"/>
      <c r="U65" s="30"/>
    </row>
    <row r="66" customFormat="false" ht="24.6" hidden="false" customHeight="true" outlineLevel="0" collapsed="false">
      <c r="A66" s="37" t="s">
        <v>53</v>
      </c>
      <c r="I66" s="45" t="n">
        <v>60000</v>
      </c>
      <c r="K66" s="45" t="n">
        <v>60000</v>
      </c>
      <c r="L66" s="21"/>
      <c r="M66" s="45" t="n">
        <v>60000</v>
      </c>
      <c r="N66" s="23"/>
      <c r="O66" s="45" t="n">
        <v>60000</v>
      </c>
      <c r="P66" s="1"/>
      <c r="Q66" s="24"/>
      <c r="S66" s="24"/>
      <c r="T66" s="25"/>
      <c r="U66" s="30"/>
    </row>
    <row r="67" customFormat="false" ht="24.6" hidden="false" customHeight="true" outlineLevel="0" collapsed="false">
      <c r="A67" s="37" t="s">
        <v>54</v>
      </c>
      <c r="I67" s="45" t="n">
        <v>36500</v>
      </c>
      <c r="K67" s="45" t="n">
        <v>36500</v>
      </c>
      <c r="L67" s="21"/>
      <c r="M67" s="45" t="n">
        <v>36500</v>
      </c>
      <c r="N67" s="23"/>
      <c r="O67" s="45" t="n">
        <v>36500</v>
      </c>
      <c r="P67" s="1"/>
      <c r="Q67" s="24"/>
      <c r="S67" s="24"/>
      <c r="T67" s="25"/>
      <c r="U67" s="30"/>
    </row>
    <row r="68" customFormat="false" ht="24.6" hidden="false" customHeight="true" outlineLevel="0" collapsed="false">
      <c r="A68" s="37" t="s">
        <v>55</v>
      </c>
      <c r="L68" s="21"/>
      <c r="M68" s="39"/>
      <c r="N68" s="23"/>
      <c r="O68" s="23"/>
      <c r="P68" s="1"/>
      <c r="Q68" s="24"/>
      <c r="S68" s="24"/>
      <c r="T68" s="25"/>
      <c r="U68" s="30"/>
    </row>
    <row r="69" customFormat="false" ht="24.6" hidden="false" customHeight="true" outlineLevel="0" collapsed="false">
      <c r="A69" s="37" t="s">
        <v>56</v>
      </c>
      <c r="L69" s="21"/>
      <c r="M69" s="39"/>
      <c r="N69" s="23"/>
      <c r="O69" s="23"/>
      <c r="P69" s="1"/>
      <c r="Q69" s="24"/>
      <c r="S69" s="24"/>
      <c r="T69" s="25"/>
      <c r="U69" s="30"/>
    </row>
    <row r="70" customFormat="false" ht="24.6" hidden="false" customHeight="true" outlineLevel="0" collapsed="false">
      <c r="A70" s="37" t="s">
        <v>57</v>
      </c>
      <c r="E70" s="26"/>
      <c r="I70" s="3" t="n">
        <f aca="false">+'CHANGE IN SHAREHOLDER''S (1)'!I24</f>
        <v>8260</v>
      </c>
      <c r="K70" s="45" t="n">
        <v>8260</v>
      </c>
      <c r="L70" s="21"/>
      <c r="M70" s="45" t="n">
        <v>8260</v>
      </c>
      <c r="N70" s="23"/>
      <c r="O70" s="45" t="n">
        <v>8260</v>
      </c>
      <c r="P70" s="1"/>
      <c r="Q70" s="24"/>
      <c r="S70" s="24"/>
      <c r="T70" s="25"/>
      <c r="U70" s="30"/>
    </row>
    <row r="71" customFormat="false" ht="24.6" hidden="false" customHeight="true" outlineLevel="0" collapsed="false">
      <c r="A71" s="37" t="s">
        <v>58</v>
      </c>
      <c r="E71" s="26"/>
      <c r="I71" s="3" t="n">
        <v>49000</v>
      </c>
      <c r="K71" s="45" t="n">
        <v>49000</v>
      </c>
      <c r="L71" s="21"/>
      <c r="M71" s="45" t="n">
        <v>49000</v>
      </c>
      <c r="N71" s="23"/>
      <c r="O71" s="45" t="n">
        <v>49000</v>
      </c>
      <c r="P71" s="1"/>
      <c r="Q71" s="24"/>
      <c r="S71" s="24"/>
      <c r="T71" s="25"/>
      <c r="U71" s="30"/>
    </row>
    <row r="72" customFormat="false" ht="24.6" hidden="false" customHeight="true" outlineLevel="0" collapsed="false">
      <c r="A72" s="37" t="s">
        <v>59</v>
      </c>
      <c r="I72" s="3" t="n">
        <f aca="false">+'CHANGE IN SHAREHOLDER''S (1)'!M24</f>
        <v>762955</v>
      </c>
      <c r="K72" s="3" t="n">
        <f aca="false">+'CHANGE IN SHAREHOLDER''S (1)'!M16</f>
        <v>790792</v>
      </c>
      <c r="L72" s="21"/>
      <c r="M72" s="24" t="n">
        <f aca="false">+'CHANGE IN SHAREHOLDER''S(2)'!M22</f>
        <v>764517</v>
      </c>
      <c r="N72" s="23"/>
      <c r="O72" s="24" t="n">
        <f aca="false">+'CHANGE IN SHAREHOLDER''S(2)'!M14</f>
        <v>791311</v>
      </c>
      <c r="P72" s="1"/>
      <c r="Q72" s="24"/>
      <c r="S72" s="24"/>
      <c r="U72" s="30"/>
    </row>
    <row r="73" customFormat="false" ht="24.6" hidden="false" customHeight="true" outlineLevel="0" collapsed="false">
      <c r="A73" s="37" t="s">
        <v>60</v>
      </c>
      <c r="I73" s="46" t="n">
        <f aca="false">+'CHANGE IN SHAREHOLDER''S (1)'!O24</f>
        <v>98966</v>
      </c>
      <c r="K73" s="46" t="n">
        <f aca="false">+'CHANGE IN SHAREHOLDER''S (1)'!O16</f>
        <v>96803</v>
      </c>
      <c r="L73" s="21"/>
      <c r="M73" s="47" t="n">
        <f aca="false">+'CHANGE IN SHAREHOLDER''S(2)'!O22</f>
        <v>98966</v>
      </c>
      <c r="N73" s="23"/>
      <c r="O73" s="47" t="n">
        <f aca="false">+'CHANGE IN SHAREHOLDER''S(2)'!O14</f>
        <v>96803</v>
      </c>
      <c r="P73" s="1"/>
      <c r="T73" s="25"/>
      <c r="U73" s="30"/>
    </row>
    <row r="74" customFormat="false" ht="24.6" hidden="false" customHeight="true" outlineLevel="0" collapsed="false">
      <c r="A74" s="37" t="s">
        <v>61</v>
      </c>
      <c r="I74" s="23" t="n">
        <f aca="false">SUM(I66:I73)</f>
        <v>1015681</v>
      </c>
      <c r="K74" s="23" t="n">
        <f aca="false">SUM(K66:K73)</f>
        <v>1041355</v>
      </c>
      <c r="L74" s="21"/>
      <c r="M74" s="23" t="n">
        <f aca="false">SUM(M66:M73)</f>
        <v>1017243</v>
      </c>
      <c r="N74" s="23"/>
      <c r="O74" s="23" t="n">
        <f aca="false">SUM(O66:O73)</f>
        <v>1041874</v>
      </c>
      <c r="P74" s="1"/>
      <c r="T74" s="25"/>
      <c r="U74" s="30"/>
    </row>
    <row r="75" customFormat="false" ht="24.6" hidden="false" customHeight="true" outlineLevel="0" collapsed="false">
      <c r="A75" s="1" t="s">
        <v>62</v>
      </c>
      <c r="I75" s="3" t="n">
        <f aca="false">+'CHANGE IN SHAREHOLDER''S (1)'!Q24</f>
        <v>4031</v>
      </c>
      <c r="K75" s="48" t="n">
        <f aca="false">+'CHANGE IN SHAREHOLDER''S (1)'!Q16</f>
        <v>4344</v>
      </c>
      <c r="L75" s="21"/>
      <c r="M75" s="30" t="n">
        <v>0</v>
      </c>
      <c r="N75" s="1"/>
      <c r="O75" s="30" t="n">
        <v>0</v>
      </c>
      <c r="P75" s="1"/>
      <c r="Q75" s="24"/>
      <c r="S75" s="24"/>
      <c r="T75" s="25"/>
      <c r="U75" s="30"/>
    </row>
    <row r="76" customFormat="false" ht="24.6" hidden="false" customHeight="true" outlineLevel="0" collapsed="false">
      <c r="B76" s="37" t="s">
        <v>63</v>
      </c>
      <c r="I76" s="27" t="n">
        <f aca="false">SUM(I74:I75)</f>
        <v>1019712</v>
      </c>
      <c r="K76" s="27" t="n">
        <f aca="false">SUM(K74:K75)</f>
        <v>1045699</v>
      </c>
      <c r="L76" s="21"/>
      <c r="M76" s="28" t="n">
        <f aca="false">SUM(M74:M75)</f>
        <v>1017243</v>
      </c>
      <c r="N76" s="23"/>
      <c r="O76" s="28" t="n">
        <f aca="false">SUM(O74:O75)</f>
        <v>1041874</v>
      </c>
      <c r="P76" s="1"/>
      <c r="Q76" s="24"/>
      <c r="S76" s="24"/>
      <c r="T76" s="25"/>
      <c r="U76" s="30"/>
    </row>
    <row r="77" customFormat="false" ht="24.6" hidden="false" customHeight="true" outlineLevel="0" collapsed="false">
      <c r="A77" s="1" t="s">
        <v>64</v>
      </c>
      <c r="I77" s="29" t="n">
        <f aca="false">I76+I60</f>
        <v>1271408</v>
      </c>
      <c r="K77" s="29" t="n">
        <f aca="false">K76+K60</f>
        <v>1342352</v>
      </c>
      <c r="L77" s="21"/>
      <c r="M77" s="29" t="n">
        <f aca="false">M76+M60</f>
        <v>1263178</v>
      </c>
      <c r="N77" s="23"/>
      <c r="O77" s="29" t="n">
        <f aca="false">O76+O60</f>
        <v>1331914</v>
      </c>
      <c r="P77" s="1"/>
      <c r="S77" s="25" t="n">
        <f aca="false">I77-I28</f>
        <v>0</v>
      </c>
      <c r="T77" s="25" t="n">
        <f aca="false">K77-K28</f>
        <v>0</v>
      </c>
      <c r="U77" s="25" t="n">
        <f aca="false">M77-M28</f>
        <v>0</v>
      </c>
      <c r="V77" s="25" t="n">
        <f aca="false">O77-O28</f>
        <v>0</v>
      </c>
    </row>
    <row r="78" customFormat="false" ht="15" hidden="false" customHeight="true" outlineLevel="0" collapsed="false">
      <c r="M78" s="23"/>
      <c r="N78" s="23"/>
      <c r="O78" s="23"/>
      <c r="P78" s="1"/>
      <c r="S78" s="30"/>
      <c r="T78" s="30"/>
      <c r="U78" s="25"/>
      <c r="V78" s="25"/>
    </row>
    <row r="79" customFormat="false" ht="24" hidden="false" customHeight="true" outlineLevel="0" collapsed="false">
      <c r="A79" s="49" t="s">
        <v>32</v>
      </c>
      <c r="U79" s="30"/>
      <c r="V79" s="25"/>
    </row>
    <row r="80" customFormat="false" ht="24" hidden="false" customHeight="true" outlineLevel="0" collapsed="false">
      <c r="A80" s="2"/>
      <c r="S80" s="30"/>
      <c r="T80" s="30"/>
      <c r="U80" s="30"/>
      <c r="V80" s="25"/>
    </row>
    <row r="81" customFormat="false" ht="24" hidden="false" customHeight="true" outlineLevel="0" collapsed="false">
      <c r="A81" s="2"/>
      <c r="S81" s="30"/>
      <c r="T81" s="30"/>
      <c r="U81" s="30"/>
      <c r="V81" s="25"/>
    </row>
    <row r="82" customFormat="false" ht="24" hidden="false" customHeight="true" outlineLevel="0" collapsed="false">
      <c r="A82" s="33"/>
      <c r="B82" s="6" t="str">
        <f aca="false">+B39</f>
        <v>    Signed...................................................................................................................Director</v>
      </c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33"/>
      <c r="T82" s="25"/>
    </row>
    <row r="83" customFormat="false" ht="24" hidden="false" customHeight="true" outlineLevel="0" collapsed="false">
      <c r="A83" s="33"/>
      <c r="B83" s="6" t="str">
        <f aca="false">+B40</f>
        <v>(                                                                                                    )</v>
      </c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33"/>
      <c r="T83" s="25"/>
    </row>
    <row r="84" customFormat="false" ht="24" hidden="false" customHeight="true" outlineLevel="0" collapsed="false">
      <c r="S84" s="30"/>
    </row>
    <row r="85" customFormat="false" ht="24" hidden="false" customHeight="true" outlineLevel="0" collapsed="false">
      <c r="S85" s="25"/>
    </row>
    <row r="86" customFormat="false" ht="24" hidden="false" customHeight="true" outlineLevel="0" collapsed="false">
      <c r="S86" s="50"/>
    </row>
  </sheetData>
  <mergeCells count="17">
    <mergeCell ref="A1:P1"/>
    <mergeCell ref="A2:P2"/>
    <mergeCell ref="A3:P3"/>
    <mergeCell ref="I6:K6"/>
    <mergeCell ref="M6:O6"/>
    <mergeCell ref="A7:B7"/>
    <mergeCell ref="B39:O39"/>
    <mergeCell ref="B40:O40"/>
    <mergeCell ref="A41:P41"/>
    <mergeCell ref="A42:P42"/>
    <mergeCell ref="A43:P43"/>
    <mergeCell ref="A44:P44"/>
    <mergeCell ref="I46:K46"/>
    <mergeCell ref="M46:O46"/>
    <mergeCell ref="B47:C47"/>
    <mergeCell ref="B82:O82"/>
    <mergeCell ref="B83:O83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false" showOutlineSymbols="true" defaultGridColor="true" view="pageBreakPreview" topLeftCell="A58" colorId="64" zoomScale="70" zoomScaleNormal="100" zoomScalePageLayoutView="70" workbookViewId="0">
      <selection pane="topLeft" activeCell="D74" activeCellId="0" sqref="D74"/>
    </sheetView>
  </sheetViews>
  <sheetFormatPr defaultColWidth="9.1015625" defaultRowHeight="24" zeroHeight="false" outlineLevelRow="0" outlineLevelCol="0"/>
  <cols>
    <col collapsed="false" customWidth="true" hidden="false" outlineLevel="0" max="1" min="1" style="51" width="2.32"/>
    <col collapsed="false" customWidth="true" hidden="false" outlineLevel="0" max="2" min="2" style="51" width="3.66"/>
    <col collapsed="false" customWidth="true" hidden="false" outlineLevel="0" max="3" min="3" style="51" width="8.1"/>
    <col collapsed="false" customWidth="true" hidden="false" outlineLevel="0" max="4" min="4" style="51" width="12.88"/>
    <col collapsed="false" customWidth="true" hidden="false" outlineLevel="0" max="5" min="5" style="51" width="43.99"/>
    <col collapsed="false" customWidth="true" hidden="false" outlineLevel="0" max="6" min="6" style="52" width="7.1"/>
    <col collapsed="false" customWidth="true" hidden="false" outlineLevel="0" max="7" min="7" style="52" width="0.55"/>
    <col collapsed="false" customWidth="true" hidden="false" outlineLevel="0" max="8" min="8" style="53" width="16.66"/>
    <col collapsed="false" customWidth="true" hidden="false" outlineLevel="0" max="9" min="9" style="51" width="0.87"/>
    <col collapsed="false" customWidth="true" hidden="false" outlineLevel="0" max="10" min="10" style="52" width="16.66"/>
    <col collapsed="false" customWidth="true" hidden="false" outlineLevel="0" max="11" min="11" style="51" width="0.99"/>
    <col collapsed="false" customWidth="true" hidden="false" outlineLevel="0" max="12" min="12" style="52" width="16.66"/>
    <col collapsed="false" customWidth="true" hidden="false" outlineLevel="0" max="13" min="13" style="54" width="0.66"/>
    <col collapsed="false" customWidth="false" hidden="false" outlineLevel="0" max="14" min="14" style="54" width="9.1"/>
    <col collapsed="false" customWidth="true" hidden="false" outlineLevel="0" max="15" min="15" style="55" width="20.99"/>
    <col collapsed="false" customWidth="true" hidden="false" outlineLevel="0" max="16" min="16" style="54" width="18.55"/>
    <col collapsed="false" customWidth="true" hidden="false" outlineLevel="0" max="17" min="17" style="54" width="13.87"/>
    <col collapsed="false" customWidth="true" hidden="false" outlineLevel="0" max="18" min="18" style="54" width="16.99"/>
    <col collapsed="false" customWidth="true" hidden="false" outlineLevel="0" max="19" min="19" style="54" width="11.43"/>
    <col collapsed="false" customWidth="false" hidden="false" outlineLevel="0" max="20" min="20" style="54" width="9.1"/>
    <col collapsed="false" customWidth="true" hidden="false" outlineLevel="0" max="21" min="21" style="54" width="13.43"/>
    <col collapsed="false" customWidth="true" hidden="false" outlineLevel="0" max="22" min="22" style="54" width="12.88"/>
    <col collapsed="false" customWidth="true" hidden="false" outlineLevel="0" max="23" min="23" style="54" width="12.43"/>
    <col collapsed="false" customWidth="false" hidden="false" outlineLevel="0" max="257" min="24" style="54" width="9.1"/>
  </cols>
  <sheetData>
    <row r="1" customFormat="false" ht="24" hidden="false" customHeight="true" outlineLevel="0" collapsed="false">
      <c r="A1" s="56" t="str">
        <f aca="false">+'FINANCIAL POSITION '!A41</f>
        <v>O.C.C. PUBLIC COMPANY LIMITED AND ITS SUBSIDIARIES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24" hidden="false" customHeight="true" outlineLevel="0" collapsed="false">
      <c r="A2" s="56" t="s">
        <v>6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24" hidden="false" customHeight="true" outlineLevel="0" collapsed="false">
      <c r="A3" s="56" t="s">
        <v>66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7"/>
      <c r="N3" s="57"/>
      <c r="P3" s="57"/>
    </row>
    <row r="4" customFormat="false" ht="24" hidden="false" customHeight="true" outlineLevel="0" collapsed="false">
      <c r="A4" s="56" t="s">
        <v>6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8"/>
      <c r="N4" s="58"/>
      <c r="O4" s="59"/>
      <c r="P4" s="58"/>
    </row>
    <row r="5" customFormat="false" ht="24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9"/>
      <c r="P5" s="58"/>
    </row>
    <row r="6" customFormat="false" ht="24" hidden="false" customHeight="true" outlineLevel="0" collapsed="false">
      <c r="A6" s="60"/>
      <c r="B6" s="60"/>
      <c r="C6" s="60"/>
      <c r="D6" s="60"/>
      <c r="E6" s="60"/>
      <c r="K6" s="61"/>
      <c r="L6" s="62" t="s">
        <v>3</v>
      </c>
    </row>
    <row r="7" customFormat="false" ht="24" hidden="false" customHeight="true" outlineLevel="0" collapsed="false">
      <c r="A7" s="60"/>
      <c r="B7" s="60"/>
      <c r="C7" s="60"/>
      <c r="D7" s="60"/>
      <c r="E7" s="60"/>
      <c r="H7" s="63" t="s">
        <v>68</v>
      </c>
      <c r="J7" s="19" t="s">
        <v>5</v>
      </c>
      <c r="K7" s="19"/>
      <c r="L7" s="19"/>
    </row>
    <row r="8" customFormat="false" ht="24" hidden="false" customHeight="true" outlineLevel="0" collapsed="false">
      <c r="A8" s="60"/>
      <c r="B8" s="60"/>
      <c r="C8" s="60"/>
      <c r="D8" s="60"/>
      <c r="E8" s="60"/>
      <c r="H8" s="64" t="s">
        <v>69</v>
      </c>
      <c r="I8" s="65"/>
      <c r="J8" s="64"/>
      <c r="K8" s="64"/>
      <c r="L8" s="64"/>
      <c r="P8" s="66"/>
    </row>
    <row r="9" customFormat="false" ht="24" hidden="false" customHeight="true" outlineLevel="0" collapsed="false">
      <c r="A9" s="54"/>
      <c r="B9" s="60"/>
      <c r="C9" s="60"/>
      <c r="D9" s="60"/>
      <c r="E9" s="67"/>
      <c r="F9" s="68" t="s">
        <v>7</v>
      </c>
      <c r="G9" s="68"/>
      <c r="H9" s="69" t="s">
        <v>70</v>
      </c>
      <c r="I9" s="70"/>
      <c r="J9" s="69" t="s">
        <v>70</v>
      </c>
      <c r="K9" s="71"/>
      <c r="L9" s="69" t="s">
        <v>71</v>
      </c>
      <c r="P9" s="66"/>
      <c r="Q9" s="66"/>
      <c r="R9" s="66"/>
      <c r="S9" s="66"/>
    </row>
    <row r="10" customFormat="false" ht="24" hidden="false" customHeight="true" outlineLevel="0" collapsed="false">
      <c r="A10" s="72" t="s">
        <v>72</v>
      </c>
      <c r="B10" s="73"/>
      <c r="C10" s="73"/>
      <c r="D10" s="74"/>
      <c r="E10" s="75"/>
      <c r="F10" s="76"/>
      <c r="G10" s="76"/>
      <c r="H10" s="53" t="n">
        <v>157380</v>
      </c>
      <c r="I10" s="77" t="n">
        <v>154445</v>
      </c>
      <c r="J10" s="78" t="n">
        <v>154445</v>
      </c>
      <c r="K10" s="78"/>
      <c r="L10" s="78" t="n">
        <v>139111</v>
      </c>
      <c r="P10" s="79"/>
      <c r="Q10" s="66"/>
      <c r="R10" s="66"/>
      <c r="S10" s="66"/>
    </row>
    <row r="11" s="73" customFormat="true" ht="24" hidden="false" customHeight="true" outlineLevel="0" collapsed="false">
      <c r="A11" s="72" t="s">
        <v>73</v>
      </c>
      <c r="D11" s="74"/>
      <c r="E11" s="75"/>
      <c r="F11" s="76"/>
      <c r="G11" s="76"/>
      <c r="H11" s="80" t="n">
        <v>-90625</v>
      </c>
      <c r="I11" s="81"/>
      <c r="J11" s="80" t="n">
        <v>-88794</v>
      </c>
      <c r="K11" s="82"/>
      <c r="L11" s="80" t="n">
        <v>-75408</v>
      </c>
      <c r="M11" s="83"/>
      <c r="O11" s="55"/>
      <c r="P11" s="79"/>
      <c r="Q11" s="84"/>
      <c r="R11" s="84"/>
      <c r="S11" s="84"/>
    </row>
    <row r="12" s="73" customFormat="true" ht="24" hidden="false" customHeight="true" outlineLevel="0" collapsed="false">
      <c r="A12" s="72" t="s">
        <v>74</v>
      </c>
      <c r="D12" s="74"/>
      <c r="E12" s="75"/>
      <c r="F12" s="76"/>
      <c r="G12" s="76"/>
      <c r="H12" s="78" t="n">
        <f aca="false">SUM(H10:H11)</f>
        <v>66755</v>
      </c>
      <c r="I12" s="85"/>
      <c r="J12" s="78" t="n">
        <f aca="false">SUM(J10:J11)</f>
        <v>65651</v>
      </c>
      <c r="K12" s="78"/>
      <c r="L12" s="78" t="n">
        <f aca="false">SUM(L10:L11)</f>
        <v>63703</v>
      </c>
      <c r="M12" s="83"/>
      <c r="O12" s="79"/>
      <c r="P12" s="79"/>
      <c r="Q12" s="84"/>
      <c r="R12" s="84"/>
      <c r="S12" s="84"/>
    </row>
    <row r="13" s="73" customFormat="true" ht="24" hidden="false" customHeight="true" outlineLevel="0" collapsed="false">
      <c r="A13" s="86" t="s">
        <v>75</v>
      </c>
      <c r="D13" s="74"/>
      <c r="E13" s="75"/>
      <c r="F13" s="76"/>
      <c r="G13" s="76"/>
      <c r="H13" s="53" t="n">
        <v>3531</v>
      </c>
      <c r="I13" s="81"/>
      <c r="J13" s="78" t="n">
        <v>3449</v>
      </c>
      <c r="K13" s="78"/>
      <c r="L13" s="78" t="n">
        <v>4525</v>
      </c>
      <c r="M13" s="83"/>
      <c r="O13" s="55"/>
      <c r="P13" s="79"/>
      <c r="Q13" s="84"/>
      <c r="R13" s="84"/>
      <c r="S13" s="84"/>
    </row>
    <row r="14" s="73" customFormat="true" ht="24" hidden="false" customHeight="true" outlineLevel="0" collapsed="false">
      <c r="A14" s="72" t="s">
        <v>76</v>
      </c>
      <c r="D14" s="74"/>
      <c r="E14" s="75"/>
      <c r="F14" s="76"/>
      <c r="G14" s="76"/>
      <c r="H14" s="82" t="n">
        <v>-56596</v>
      </c>
      <c r="I14" s="81"/>
      <c r="J14" s="82" t="n">
        <v>-55452</v>
      </c>
      <c r="K14" s="82"/>
      <c r="L14" s="82" t="n">
        <v>-48213</v>
      </c>
      <c r="M14" s="83"/>
      <c r="O14" s="55"/>
      <c r="P14" s="79"/>
      <c r="Q14" s="84"/>
      <c r="R14" s="84"/>
      <c r="S14" s="84"/>
    </row>
    <row r="15" s="73" customFormat="true" ht="24" hidden="false" customHeight="true" outlineLevel="0" collapsed="false">
      <c r="A15" s="86" t="s">
        <v>77</v>
      </c>
      <c r="D15" s="74"/>
      <c r="E15" s="75"/>
      <c r="F15" s="76"/>
      <c r="G15" s="76"/>
      <c r="H15" s="82" t="n">
        <v>-35452</v>
      </c>
      <c r="I15" s="81"/>
      <c r="J15" s="82" t="n">
        <v>-34460</v>
      </c>
      <c r="K15" s="82"/>
      <c r="L15" s="82" t="n">
        <v>-32651</v>
      </c>
      <c r="M15" s="83"/>
      <c r="O15" s="55"/>
      <c r="P15" s="79"/>
      <c r="Q15" s="84"/>
      <c r="R15" s="84"/>
      <c r="S15" s="84"/>
    </row>
    <row r="16" s="73" customFormat="true" ht="24" hidden="false" customHeight="true" outlineLevel="0" collapsed="false">
      <c r="A16" s="86" t="s">
        <v>78</v>
      </c>
      <c r="D16" s="74"/>
      <c r="E16" s="75"/>
      <c r="F16" s="76"/>
      <c r="G16" s="76"/>
      <c r="H16" s="87" t="n">
        <v>0</v>
      </c>
      <c r="I16" s="81"/>
      <c r="J16" s="87" t="n">
        <v>0</v>
      </c>
      <c r="K16" s="82"/>
      <c r="L16" s="82" t="n">
        <v>77</v>
      </c>
      <c r="M16" s="83"/>
      <c r="O16" s="55"/>
      <c r="P16" s="79"/>
      <c r="Q16" s="84"/>
      <c r="R16" s="84"/>
      <c r="S16" s="84"/>
    </row>
    <row r="17" s="73" customFormat="true" ht="24" hidden="false" customHeight="true" outlineLevel="0" collapsed="false">
      <c r="A17" s="88" t="s">
        <v>79</v>
      </c>
      <c r="D17" s="74"/>
      <c r="E17" s="75"/>
      <c r="F17" s="76"/>
      <c r="G17" s="76"/>
      <c r="H17" s="89" t="n">
        <v>0</v>
      </c>
      <c r="I17" s="81"/>
      <c r="J17" s="89" t="n">
        <v>0</v>
      </c>
      <c r="K17" s="82"/>
      <c r="L17" s="80" t="n">
        <v>5847</v>
      </c>
      <c r="M17" s="83" t="n">
        <v>37412</v>
      </c>
      <c r="O17" s="55"/>
      <c r="P17" s="79"/>
      <c r="Q17" s="84"/>
      <c r="R17" s="84"/>
      <c r="S17" s="84"/>
    </row>
    <row r="18" s="73" customFormat="true" ht="24" hidden="false" customHeight="true" outlineLevel="0" collapsed="false">
      <c r="A18" s="72" t="s">
        <v>80</v>
      </c>
      <c r="D18" s="74"/>
      <c r="E18" s="75"/>
      <c r="F18" s="76"/>
      <c r="G18" s="76"/>
      <c r="H18" s="82" t="n">
        <f aca="false">SUM(H12:H17)</f>
        <v>-21762</v>
      </c>
      <c r="I18" s="85"/>
      <c r="J18" s="82" t="n">
        <f aca="false">SUM(J12:J17)</f>
        <v>-20812</v>
      </c>
      <c r="K18" s="82"/>
      <c r="L18" s="82" t="n">
        <f aca="false">SUM(L12:L17)</f>
        <v>-6712</v>
      </c>
      <c r="M18" s="83"/>
      <c r="O18" s="79"/>
      <c r="P18" s="79"/>
      <c r="Q18" s="84"/>
      <c r="R18" s="84"/>
      <c r="S18" s="84"/>
    </row>
    <row r="19" s="73" customFormat="true" ht="24" hidden="false" customHeight="true" outlineLevel="0" collapsed="false">
      <c r="A19" s="72" t="s">
        <v>81</v>
      </c>
      <c r="D19" s="74"/>
      <c r="E19" s="75"/>
      <c r="F19" s="76"/>
      <c r="G19" s="76"/>
      <c r="H19" s="90" t="n">
        <v>77</v>
      </c>
      <c r="I19" s="85"/>
      <c r="J19" s="82" t="n">
        <v>76</v>
      </c>
      <c r="K19" s="82"/>
      <c r="L19" s="82" t="n">
        <v>498</v>
      </c>
      <c r="M19" s="83"/>
      <c r="O19" s="55"/>
      <c r="P19" s="79"/>
      <c r="Q19" s="84"/>
      <c r="R19" s="84"/>
      <c r="S19" s="84"/>
    </row>
    <row r="20" s="73" customFormat="true" ht="24" hidden="false" customHeight="true" outlineLevel="0" collapsed="false">
      <c r="A20" s="86" t="s">
        <v>82</v>
      </c>
      <c r="D20" s="74"/>
      <c r="E20" s="75"/>
      <c r="H20" s="89" t="n">
        <v>-392</v>
      </c>
      <c r="I20" s="91"/>
      <c r="J20" s="89" t="n">
        <v>-316</v>
      </c>
      <c r="K20" s="78"/>
      <c r="L20" s="89" t="n">
        <v>-239</v>
      </c>
      <c r="M20" s="83"/>
      <c r="O20" s="55"/>
      <c r="P20" s="79"/>
      <c r="Q20" s="84"/>
      <c r="R20" s="84"/>
      <c r="S20" s="84"/>
    </row>
    <row r="21" s="73" customFormat="true" ht="24" hidden="false" customHeight="true" outlineLevel="0" collapsed="false">
      <c r="A21" s="86" t="s">
        <v>83</v>
      </c>
      <c r="D21" s="74"/>
      <c r="F21" s="76"/>
      <c r="G21" s="76"/>
      <c r="H21" s="82" t="n">
        <f aca="false">SUM(H18:H20)</f>
        <v>-22077</v>
      </c>
      <c r="I21" s="91"/>
      <c r="J21" s="82" t="n">
        <f aca="false">SUM(J18:J20)</f>
        <v>-21052</v>
      </c>
      <c r="K21" s="78"/>
      <c r="L21" s="82" t="n">
        <f aca="false">SUM(L18:L20)</f>
        <v>-6453</v>
      </c>
      <c r="M21" s="83"/>
      <c r="O21" s="55"/>
      <c r="P21" s="79"/>
      <c r="Q21" s="84"/>
      <c r="R21" s="84"/>
      <c r="S21" s="84"/>
    </row>
    <row r="22" s="73" customFormat="true" ht="24" hidden="false" customHeight="true" outlineLevel="0" collapsed="false">
      <c r="A22" s="92" t="s">
        <v>84</v>
      </c>
      <c r="B22" s="74"/>
      <c r="C22" s="74"/>
      <c r="D22" s="74"/>
      <c r="E22" s="75"/>
      <c r="F22" s="93" t="s">
        <v>85</v>
      </c>
      <c r="G22" s="93"/>
      <c r="H22" s="90" t="n">
        <v>4546</v>
      </c>
      <c r="I22" s="85"/>
      <c r="J22" s="80" t="n">
        <v>4541</v>
      </c>
      <c r="K22" s="82"/>
      <c r="L22" s="80" t="n">
        <v>1970</v>
      </c>
      <c r="M22" s="83"/>
      <c r="O22" s="55"/>
      <c r="P22" s="79"/>
      <c r="Q22" s="84"/>
      <c r="R22" s="84"/>
      <c r="S22" s="84"/>
    </row>
    <row r="23" s="73" customFormat="true" ht="24" hidden="false" customHeight="true" outlineLevel="0" collapsed="false">
      <c r="A23" s="92" t="s">
        <v>86</v>
      </c>
      <c r="D23" s="74"/>
      <c r="E23" s="75"/>
      <c r="F23" s="52"/>
      <c r="G23" s="52"/>
      <c r="H23" s="94" t="n">
        <f aca="false">H21+H22</f>
        <v>-17531</v>
      </c>
      <c r="I23" s="85"/>
      <c r="J23" s="94" t="n">
        <f aca="false">J21+J22</f>
        <v>-16511</v>
      </c>
      <c r="K23" s="78"/>
      <c r="L23" s="95" t="n">
        <f aca="false">L21+L22</f>
        <v>-4483</v>
      </c>
      <c r="M23" s="83"/>
      <c r="O23" s="55"/>
      <c r="P23" s="79"/>
      <c r="Q23" s="84"/>
      <c r="R23" s="84"/>
      <c r="S23" s="84"/>
    </row>
    <row r="24" s="73" customFormat="true" ht="15.75" hidden="false" customHeight="true" outlineLevel="0" collapsed="false">
      <c r="A24" s="92"/>
      <c r="D24" s="74"/>
      <c r="E24" s="75"/>
      <c r="F24" s="52"/>
      <c r="G24" s="52"/>
      <c r="H24" s="90"/>
      <c r="I24" s="96"/>
      <c r="J24" s="97"/>
      <c r="K24" s="97"/>
      <c r="L24" s="97"/>
      <c r="M24" s="83"/>
      <c r="O24" s="55"/>
      <c r="P24" s="79"/>
      <c r="Q24" s="84"/>
      <c r="R24" s="84"/>
      <c r="S24" s="84"/>
    </row>
    <row r="25" s="73" customFormat="true" ht="23.4" hidden="false" customHeight="true" outlineLevel="0" collapsed="false">
      <c r="A25" s="92" t="s">
        <v>87</v>
      </c>
      <c r="D25" s="74"/>
      <c r="E25" s="75"/>
      <c r="F25" s="52"/>
      <c r="G25" s="52"/>
      <c r="H25" s="90"/>
      <c r="I25" s="96"/>
      <c r="J25" s="97"/>
      <c r="K25" s="97"/>
      <c r="L25" s="97"/>
      <c r="M25" s="83"/>
      <c r="O25" s="55"/>
      <c r="P25" s="84"/>
      <c r="Q25" s="84"/>
      <c r="R25" s="84"/>
      <c r="S25" s="84"/>
    </row>
    <row r="26" s="73" customFormat="true" ht="24" hidden="false" customHeight="true" outlineLevel="0" collapsed="false">
      <c r="B26" s="72" t="s">
        <v>88</v>
      </c>
      <c r="D26" s="74"/>
      <c r="E26" s="75"/>
      <c r="F26" s="52"/>
      <c r="G26" s="52"/>
      <c r="H26" s="90"/>
      <c r="I26" s="98"/>
      <c r="J26" s="97"/>
      <c r="K26" s="97"/>
      <c r="L26" s="97"/>
      <c r="M26" s="83"/>
      <c r="O26" s="55"/>
      <c r="P26" s="84"/>
      <c r="Q26" s="84"/>
      <c r="R26" s="84"/>
      <c r="S26" s="84"/>
    </row>
    <row r="27" s="73" customFormat="true" ht="24" hidden="false" customHeight="true" outlineLevel="0" collapsed="false">
      <c r="C27" s="73" t="s">
        <v>89</v>
      </c>
      <c r="D27" s="74"/>
      <c r="E27" s="75"/>
      <c r="F27" s="52"/>
      <c r="G27" s="52"/>
      <c r="H27" s="97" t="n">
        <v>-3019</v>
      </c>
      <c r="J27" s="97" t="n">
        <v>-3019</v>
      </c>
      <c r="K27" s="97"/>
      <c r="L27" s="97" t="n">
        <v>5942</v>
      </c>
      <c r="M27" s="83"/>
      <c r="O27" s="55"/>
      <c r="P27" s="79"/>
      <c r="Q27" s="84"/>
      <c r="R27" s="84"/>
      <c r="S27" s="84"/>
    </row>
    <row r="28" s="73" customFormat="true" ht="24" hidden="false" customHeight="true" outlineLevel="0" collapsed="false">
      <c r="C28" s="72" t="s">
        <v>90</v>
      </c>
      <c r="D28" s="74"/>
      <c r="E28" s="75"/>
      <c r="F28" s="52"/>
      <c r="G28" s="52"/>
      <c r="H28" s="53"/>
      <c r="J28" s="97"/>
      <c r="K28" s="97"/>
      <c r="L28" s="97"/>
      <c r="M28" s="83"/>
      <c r="O28" s="55"/>
      <c r="P28" s="84"/>
      <c r="Q28" s="84"/>
      <c r="R28" s="84"/>
      <c r="S28" s="84"/>
    </row>
    <row r="29" s="73" customFormat="true" ht="24" hidden="false" customHeight="true" outlineLevel="0" collapsed="false">
      <c r="C29" s="72" t="s">
        <v>91</v>
      </c>
      <c r="D29" s="74"/>
      <c r="E29" s="75"/>
      <c r="F29" s="52"/>
      <c r="G29" s="52"/>
      <c r="H29" s="89" t="n">
        <v>604</v>
      </c>
      <c r="J29" s="89" t="n">
        <v>604</v>
      </c>
      <c r="K29" s="97"/>
      <c r="L29" s="89" t="n">
        <v>-1188</v>
      </c>
      <c r="M29" s="83"/>
      <c r="O29" s="55"/>
      <c r="P29" s="79"/>
      <c r="Q29" s="84"/>
      <c r="R29" s="84"/>
      <c r="S29" s="84"/>
    </row>
    <row r="30" s="73" customFormat="true" ht="24" hidden="false" customHeight="true" outlineLevel="0" collapsed="false">
      <c r="A30" s="92"/>
      <c r="D30" s="74"/>
      <c r="E30" s="75"/>
      <c r="F30" s="52"/>
      <c r="G30" s="52"/>
      <c r="H30" s="90"/>
      <c r="I30" s="96"/>
      <c r="J30" s="97"/>
      <c r="K30" s="97"/>
      <c r="L30" s="97"/>
      <c r="M30" s="83"/>
      <c r="O30" s="55"/>
      <c r="P30" s="84"/>
      <c r="Q30" s="84"/>
      <c r="R30" s="84"/>
    </row>
    <row r="31" s="73" customFormat="true" ht="24" hidden="false" customHeight="true" outlineLevel="0" collapsed="false">
      <c r="A31" s="72" t="s">
        <v>92</v>
      </c>
      <c r="D31" s="74"/>
      <c r="E31" s="75"/>
      <c r="F31" s="52"/>
      <c r="G31" s="52"/>
      <c r="H31" s="99" t="n">
        <f aca="false">SUM(H27:H30)</f>
        <v>-2415</v>
      </c>
      <c r="I31" s="96"/>
      <c r="J31" s="99" t="n">
        <f aca="false">SUM(J27:J30)</f>
        <v>-2415</v>
      </c>
      <c r="K31" s="97"/>
      <c r="L31" s="99" t="n">
        <f aca="false">SUM(L27:L30)</f>
        <v>4754</v>
      </c>
      <c r="M31" s="83"/>
      <c r="O31" s="55"/>
      <c r="P31" s="84"/>
      <c r="Q31" s="84"/>
      <c r="R31" s="84"/>
    </row>
    <row r="32" s="73" customFormat="true" ht="24" hidden="false" customHeight="true" outlineLevel="0" collapsed="false">
      <c r="A32" s="92"/>
      <c r="D32" s="74"/>
      <c r="E32" s="75"/>
      <c r="F32" s="52"/>
      <c r="G32" s="52"/>
      <c r="H32" s="90"/>
      <c r="I32" s="96"/>
      <c r="J32" s="97"/>
      <c r="K32" s="97"/>
      <c r="L32" s="97"/>
      <c r="M32" s="83"/>
      <c r="O32" s="55"/>
      <c r="P32" s="84"/>
      <c r="Q32" s="84"/>
      <c r="R32" s="84"/>
    </row>
    <row r="33" s="73" customFormat="true" ht="22.5" hidden="false" customHeight="true" outlineLevel="0" collapsed="false">
      <c r="A33" s="72" t="s">
        <v>93</v>
      </c>
      <c r="D33" s="74"/>
      <c r="E33" s="75"/>
      <c r="F33" s="52"/>
      <c r="G33" s="52"/>
      <c r="H33" s="100" t="n">
        <f aca="false">SUM(H23+H31)</f>
        <v>-19946</v>
      </c>
      <c r="I33" s="96"/>
      <c r="J33" s="100" t="n">
        <f aca="false">SUM(J23+J31)</f>
        <v>-18926</v>
      </c>
      <c r="K33" s="97"/>
      <c r="L33" s="100" t="n">
        <f aca="false">SUM(L23+L31)</f>
        <v>271</v>
      </c>
      <c r="M33" s="83"/>
      <c r="O33" s="55"/>
      <c r="P33" s="84"/>
      <c r="Q33" s="84"/>
      <c r="R33" s="84"/>
      <c r="S33" s="84"/>
    </row>
    <row r="34" s="73" customFormat="true" ht="24.6" hidden="false" customHeight="true" outlineLevel="0" collapsed="false">
      <c r="A34" s="92"/>
      <c r="D34" s="74"/>
      <c r="E34" s="75"/>
      <c r="F34" s="52"/>
      <c r="G34" s="52"/>
      <c r="H34" s="90"/>
      <c r="I34" s="96"/>
      <c r="J34" s="101"/>
      <c r="K34" s="97"/>
      <c r="L34" s="101"/>
      <c r="M34" s="83"/>
      <c r="O34" s="55"/>
      <c r="P34" s="84"/>
      <c r="Q34" s="84"/>
      <c r="R34" s="84"/>
      <c r="S34" s="84"/>
    </row>
    <row r="35" s="73" customFormat="true" ht="24" hidden="false" customHeight="true" outlineLevel="0" collapsed="false">
      <c r="A35" s="92"/>
      <c r="D35" s="74"/>
      <c r="E35" s="75"/>
      <c r="F35" s="52"/>
      <c r="G35" s="52"/>
      <c r="H35" s="90"/>
      <c r="I35" s="96"/>
      <c r="J35" s="101"/>
      <c r="K35" s="97"/>
      <c r="L35" s="101"/>
      <c r="M35" s="83"/>
      <c r="O35" s="55"/>
      <c r="P35" s="84"/>
      <c r="Q35" s="84"/>
      <c r="R35" s="84"/>
      <c r="S35" s="84"/>
    </row>
    <row r="36" s="73" customFormat="true" ht="24" hidden="false" customHeight="true" outlineLevel="0" collapsed="false">
      <c r="A36" s="92"/>
      <c r="D36" s="74"/>
      <c r="E36" s="75"/>
      <c r="F36" s="52"/>
      <c r="G36" s="52"/>
      <c r="H36" s="90"/>
      <c r="I36" s="96"/>
      <c r="J36" s="101"/>
      <c r="K36" s="97"/>
      <c r="L36" s="101"/>
      <c r="M36" s="83"/>
      <c r="O36" s="55"/>
      <c r="P36" s="84"/>
      <c r="Q36" s="84"/>
      <c r="R36" s="84"/>
      <c r="S36" s="84"/>
    </row>
    <row r="37" s="73" customFormat="true" ht="24" hidden="false" customHeight="true" outlineLevel="0" collapsed="false">
      <c r="A37" s="92"/>
      <c r="D37" s="74"/>
      <c r="E37" s="75"/>
      <c r="F37" s="52"/>
      <c r="G37" s="52"/>
      <c r="H37" s="90"/>
      <c r="I37" s="96"/>
      <c r="J37" s="101"/>
      <c r="K37" s="97"/>
      <c r="L37" s="101"/>
      <c r="M37" s="83"/>
      <c r="O37" s="55"/>
      <c r="P37" s="84"/>
      <c r="Q37" s="84"/>
      <c r="R37" s="84"/>
      <c r="S37" s="84"/>
    </row>
    <row r="38" s="73" customFormat="true" ht="24" hidden="false" customHeight="true" outlineLevel="0" collapsed="false">
      <c r="A38" s="92"/>
      <c r="D38" s="74"/>
      <c r="E38" s="75"/>
      <c r="F38" s="52"/>
      <c r="G38" s="52"/>
      <c r="H38" s="90"/>
      <c r="I38" s="96"/>
      <c r="J38" s="101"/>
      <c r="K38" s="97"/>
      <c r="L38" s="101"/>
      <c r="M38" s="83"/>
      <c r="O38" s="55"/>
      <c r="P38" s="84"/>
      <c r="Q38" s="84"/>
      <c r="R38" s="84"/>
      <c r="S38" s="84"/>
    </row>
    <row r="39" s="73" customFormat="true" ht="24" hidden="false" customHeight="true" outlineLevel="0" collapsed="false">
      <c r="A39" s="92"/>
      <c r="D39" s="74"/>
      <c r="E39" s="75"/>
      <c r="F39" s="52"/>
      <c r="G39" s="52"/>
      <c r="H39" s="90"/>
      <c r="I39" s="96"/>
      <c r="J39" s="101"/>
      <c r="K39" s="97"/>
      <c r="L39" s="101"/>
      <c r="M39" s="83"/>
      <c r="O39" s="55"/>
      <c r="P39" s="84"/>
      <c r="Q39" s="84"/>
      <c r="R39" s="84"/>
      <c r="S39" s="84"/>
    </row>
    <row r="40" s="73" customFormat="true" ht="24" hidden="false" customHeight="true" outlineLevel="0" collapsed="false">
      <c r="A40" s="92"/>
      <c r="D40" s="74"/>
      <c r="E40" s="75"/>
      <c r="F40" s="52"/>
      <c r="G40" s="52"/>
      <c r="H40" s="90"/>
      <c r="I40" s="96"/>
      <c r="J40" s="101"/>
      <c r="K40" s="97"/>
      <c r="L40" s="101"/>
      <c r="M40" s="83"/>
      <c r="O40" s="55"/>
      <c r="P40" s="84"/>
      <c r="Q40" s="84"/>
      <c r="R40" s="84"/>
      <c r="S40" s="84"/>
    </row>
    <row r="41" s="73" customFormat="true" ht="24" hidden="false" customHeight="true" outlineLevel="0" collapsed="false">
      <c r="A41" s="92"/>
      <c r="D41" s="74"/>
      <c r="E41" s="75"/>
      <c r="F41" s="52"/>
      <c r="G41" s="52"/>
      <c r="H41" s="90"/>
      <c r="I41" s="96"/>
      <c r="J41" s="101"/>
      <c r="K41" s="97"/>
      <c r="L41" s="101"/>
      <c r="M41" s="83"/>
      <c r="O41" s="55"/>
      <c r="P41" s="84"/>
      <c r="Q41" s="84"/>
      <c r="R41" s="84"/>
      <c r="S41" s="84"/>
    </row>
    <row r="42" s="73" customFormat="true" ht="24" hidden="false" customHeight="true" outlineLevel="0" collapsed="false">
      <c r="A42" s="92"/>
      <c r="D42" s="74"/>
      <c r="E42" s="75"/>
      <c r="F42" s="52"/>
      <c r="G42" s="52"/>
      <c r="H42" s="90"/>
      <c r="I42" s="96"/>
      <c r="J42" s="101"/>
      <c r="K42" s="97"/>
      <c r="L42" s="101"/>
      <c r="M42" s="83"/>
      <c r="O42" s="55"/>
      <c r="P42" s="84"/>
      <c r="Q42" s="84"/>
      <c r="R42" s="84"/>
      <c r="S42" s="84"/>
    </row>
    <row r="43" customFormat="false" ht="24" hidden="false" customHeight="true" outlineLevel="0" collapsed="false">
      <c r="A43" s="102"/>
      <c r="B43" s="102"/>
      <c r="C43" s="103" t="str">
        <f aca="false">+C89</f>
        <v>    Signed...................................................................................................................Director</v>
      </c>
      <c r="D43" s="103"/>
      <c r="E43" s="103"/>
      <c r="F43" s="103"/>
      <c r="G43" s="103"/>
      <c r="H43" s="103"/>
      <c r="I43" s="103"/>
      <c r="J43" s="103"/>
      <c r="K43" s="103"/>
      <c r="L43" s="103"/>
    </row>
    <row r="44" customFormat="false" ht="24" hidden="false" customHeight="true" outlineLevel="0" collapsed="false">
      <c r="A44" s="102"/>
      <c r="B44" s="102"/>
      <c r="C44" s="54"/>
      <c r="D44" s="103" t="str">
        <f aca="false">+D90</f>
        <v>(                                                                                                    )</v>
      </c>
      <c r="E44" s="103"/>
      <c r="F44" s="103"/>
      <c r="G44" s="103"/>
      <c r="H44" s="103"/>
      <c r="I44" s="103"/>
      <c r="J44" s="103"/>
      <c r="K44" s="104"/>
      <c r="L44" s="104"/>
    </row>
    <row r="45" s="73" customFormat="true" ht="24" hidden="false" customHeight="true" outlineLevel="0" collapsed="false">
      <c r="A45" s="105" t="s">
        <v>94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83"/>
      <c r="O45" s="55"/>
      <c r="P45" s="84"/>
      <c r="Q45" s="84"/>
      <c r="R45" s="84"/>
      <c r="S45" s="84"/>
    </row>
    <row r="46" s="73" customFormat="true" ht="24" hidden="false" customHeight="true" outlineLevel="0" collapsed="false">
      <c r="A46" s="56" t="str">
        <f aca="false">+A1</f>
        <v>O.C.C. PUBLIC COMPANY LIMITED AND ITS SUBSIDIARIES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83"/>
      <c r="O46" s="55"/>
      <c r="P46" s="84"/>
      <c r="Q46" s="84"/>
      <c r="R46" s="84"/>
      <c r="S46" s="84"/>
    </row>
    <row r="47" s="73" customFormat="true" ht="24" hidden="false" customHeight="true" outlineLevel="0" collapsed="false">
      <c r="A47" s="56" t="s">
        <v>65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83"/>
      <c r="O47" s="55"/>
      <c r="P47" s="84"/>
      <c r="Q47" s="84"/>
      <c r="R47" s="84"/>
      <c r="S47" s="84"/>
    </row>
    <row r="48" s="73" customFormat="true" ht="24" hidden="false" customHeight="true" outlineLevel="0" collapsed="false">
      <c r="A48" s="56" t="str">
        <f aca="false">+A3</f>
        <v>FOR THE THREE-MONTH PERIOD ENDED JUNE 30, 2021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83"/>
      <c r="O48" s="55"/>
      <c r="P48" s="84"/>
      <c r="Q48" s="84"/>
      <c r="R48" s="84"/>
      <c r="S48" s="84"/>
    </row>
    <row r="49" s="73" customFormat="true" ht="24" hidden="false" customHeight="true" outlineLevel="0" collapsed="false">
      <c r="A49" s="56" t="str">
        <f aca="false">+A4</f>
        <v>(UNAUDITED / REVIEWED ONLY)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83"/>
      <c r="O49" s="55"/>
      <c r="P49" s="84"/>
      <c r="Q49" s="84"/>
      <c r="R49" s="84"/>
      <c r="S49" s="84"/>
    </row>
    <row r="50" s="73" customFormat="true" ht="24" hidden="false" customHeight="tru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83"/>
      <c r="O50" s="55"/>
      <c r="P50" s="84"/>
      <c r="Q50" s="84"/>
      <c r="R50" s="84"/>
      <c r="S50" s="84"/>
    </row>
    <row r="51" s="73" customFormat="true" ht="24" hidden="false" customHeight="true" outlineLevel="0" collapsed="false">
      <c r="A51" s="92"/>
      <c r="D51" s="74"/>
      <c r="E51" s="75"/>
      <c r="F51" s="52"/>
      <c r="G51" s="52"/>
      <c r="H51" s="53"/>
      <c r="I51" s="51"/>
      <c r="J51" s="52"/>
      <c r="K51" s="61"/>
      <c r="L51" s="62" t="str">
        <f aca="false">+L6</f>
        <v>(Unit : Thousand Baht)</v>
      </c>
      <c r="M51" s="83"/>
      <c r="O51" s="55"/>
      <c r="P51" s="84"/>
      <c r="Q51" s="84"/>
      <c r="R51" s="84"/>
      <c r="S51" s="84"/>
    </row>
    <row r="52" s="73" customFormat="true" ht="24" hidden="false" customHeight="true" outlineLevel="0" collapsed="false">
      <c r="A52" s="92"/>
      <c r="D52" s="74"/>
      <c r="E52" s="75"/>
      <c r="F52" s="52"/>
      <c r="G52" s="52"/>
      <c r="H52" s="63" t="str">
        <f aca="false">+H7</f>
        <v>Consolidated </v>
      </c>
      <c r="I52" s="51"/>
      <c r="J52" s="19" t="str">
        <f aca="false">+J7</f>
        <v>Separate financial statements</v>
      </c>
      <c r="K52" s="19"/>
      <c r="L52" s="19"/>
      <c r="M52" s="83"/>
      <c r="O52" s="55"/>
      <c r="P52" s="84"/>
      <c r="Q52" s="84"/>
      <c r="R52" s="84"/>
      <c r="S52" s="84"/>
    </row>
    <row r="53" s="73" customFormat="true" ht="24" hidden="false" customHeight="true" outlineLevel="0" collapsed="false">
      <c r="A53" s="92"/>
      <c r="D53" s="74"/>
      <c r="E53" s="75"/>
      <c r="F53" s="52"/>
      <c r="G53" s="52"/>
      <c r="H53" s="106" t="str">
        <f aca="false">+H8</f>
        <v>financial statements</v>
      </c>
      <c r="I53" s="107"/>
      <c r="J53" s="108"/>
      <c r="K53" s="108"/>
      <c r="L53" s="108"/>
      <c r="M53" s="83"/>
      <c r="O53" s="55"/>
      <c r="P53" s="84"/>
      <c r="Q53" s="84"/>
      <c r="R53" s="84"/>
      <c r="S53" s="84"/>
    </row>
    <row r="54" s="73" customFormat="true" ht="24" hidden="false" customHeight="true" outlineLevel="0" collapsed="false">
      <c r="A54" s="92"/>
      <c r="D54" s="74"/>
      <c r="E54" s="75"/>
      <c r="F54" s="68" t="str">
        <f aca="false">+F9</f>
        <v>Notes</v>
      </c>
      <c r="G54" s="68"/>
      <c r="H54" s="68" t="str">
        <f aca="false">+H9</f>
        <v>2021</v>
      </c>
      <c r="I54" s="68" t="n">
        <f aca="false">+I9</f>
        <v>0</v>
      </c>
      <c r="J54" s="68" t="str">
        <f aca="false">+J9</f>
        <v>2021</v>
      </c>
      <c r="K54" s="68" t="n">
        <f aca="false">+K9</f>
        <v>0</v>
      </c>
      <c r="L54" s="68" t="str">
        <f aca="false">+L9</f>
        <v>2020</v>
      </c>
      <c r="M54" s="83" t="n">
        <v>159160</v>
      </c>
      <c r="O54" s="55"/>
      <c r="P54" s="84"/>
      <c r="Q54" s="84"/>
      <c r="R54" s="84"/>
      <c r="S54" s="84"/>
    </row>
    <row r="55" customFormat="false" ht="24" hidden="false" customHeight="true" outlineLevel="0" collapsed="false">
      <c r="A55" s="51" t="s">
        <v>95</v>
      </c>
      <c r="I55" s="77"/>
      <c r="S55" s="84"/>
    </row>
    <row r="56" customFormat="false" ht="24" hidden="false" customHeight="true" outlineLevel="0" collapsed="false">
      <c r="A56" s="51" t="s">
        <v>96</v>
      </c>
      <c r="H56" s="97" t="n">
        <f aca="false">+H23-H57</f>
        <v>-17296</v>
      </c>
      <c r="I56" s="77"/>
      <c r="J56" s="109" t="n">
        <f aca="false">+J23</f>
        <v>-16511</v>
      </c>
      <c r="K56" s="53"/>
      <c r="L56" s="109" t="n">
        <f aca="false">+L23</f>
        <v>-4483</v>
      </c>
      <c r="S56" s="84"/>
    </row>
    <row r="57" customFormat="false" ht="24" hidden="false" customHeight="true" outlineLevel="0" collapsed="false">
      <c r="A57" s="51" t="s">
        <v>97</v>
      </c>
      <c r="H57" s="97" t="n">
        <v>-235</v>
      </c>
      <c r="I57" s="77"/>
      <c r="J57" s="53"/>
      <c r="K57" s="53"/>
      <c r="L57" s="53"/>
      <c r="M57" s="54" t="n">
        <v>6642</v>
      </c>
      <c r="S57" s="84"/>
    </row>
    <row r="58" customFormat="false" ht="24" hidden="false" customHeight="true" outlineLevel="0" collapsed="false">
      <c r="H58" s="110" t="n">
        <f aca="false">SUM(H56:H57)</f>
        <v>-17531</v>
      </c>
      <c r="I58" s="77"/>
      <c r="J58" s="53"/>
      <c r="K58" s="53"/>
      <c r="L58" s="53"/>
    </row>
    <row r="59" customFormat="false" ht="24" hidden="false" customHeight="true" outlineLevel="0" collapsed="false">
      <c r="H59" s="111"/>
      <c r="I59" s="77"/>
      <c r="J59" s="53"/>
      <c r="K59" s="53"/>
      <c r="L59" s="53"/>
    </row>
    <row r="60" customFormat="false" ht="24" hidden="false" customHeight="true" outlineLevel="0" collapsed="false">
      <c r="A60" s="72" t="s">
        <v>98</v>
      </c>
      <c r="J60" s="53"/>
      <c r="K60" s="53"/>
      <c r="L60" s="53"/>
      <c r="S60" s="112"/>
    </row>
    <row r="61" customFormat="false" ht="24" hidden="false" customHeight="true" outlineLevel="0" collapsed="false">
      <c r="A61" s="51" t="s">
        <v>96</v>
      </c>
      <c r="H61" s="97" t="n">
        <f aca="false">+H33+-H62</f>
        <v>-19711</v>
      </c>
      <c r="J61" s="109" t="n">
        <f aca="false">+J33</f>
        <v>-18926</v>
      </c>
      <c r="K61" s="53"/>
      <c r="L61" s="109" t="n">
        <f aca="false">+L33</f>
        <v>271</v>
      </c>
      <c r="S61" s="112"/>
    </row>
    <row r="62" customFormat="false" ht="24" hidden="false" customHeight="true" outlineLevel="0" collapsed="false">
      <c r="A62" s="51" t="s">
        <v>97</v>
      </c>
      <c r="H62" s="97" t="n">
        <f aca="false">+H57</f>
        <v>-235</v>
      </c>
    </row>
    <row r="63" customFormat="false" ht="24" hidden="false" customHeight="true" outlineLevel="0" collapsed="false">
      <c r="H63" s="110" t="n">
        <f aca="false">SUM(H61:H62)</f>
        <v>-19946</v>
      </c>
    </row>
    <row r="64" customFormat="false" ht="24" hidden="false" customHeight="true" outlineLevel="0" collapsed="false">
      <c r="I64" s="77"/>
    </row>
    <row r="65" customFormat="false" ht="24" hidden="false" customHeight="true" outlineLevel="0" collapsed="false">
      <c r="A65" s="54" t="s">
        <v>99</v>
      </c>
      <c r="B65" s="60"/>
      <c r="C65" s="60"/>
      <c r="D65" s="60"/>
      <c r="E65" s="60"/>
      <c r="F65" s="113"/>
      <c r="G65" s="113"/>
      <c r="I65" s="114"/>
      <c r="J65" s="115"/>
      <c r="K65" s="116"/>
      <c r="L65" s="115"/>
    </row>
    <row r="66" customFormat="false" ht="24" hidden="false" customHeight="true" outlineLevel="0" collapsed="false">
      <c r="A66" s="54"/>
      <c r="B66" s="117" t="s">
        <v>100</v>
      </c>
      <c r="C66" s="60"/>
      <c r="D66" s="60"/>
      <c r="E66" s="60"/>
      <c r="F66" s="113"/>
      <c r="G66" s="113"/>
      <c r="H66" s="118" t="n">
        <f aca="false">SUM(H56/H68)</f>
        <v>-0.288266666666667</v>
      </c>
      <c r="I66" s="114"/>
      <c r="J66" s="118" t="n">
        <f aca="false">SUM(J56/J68)</f>
        <v>-0.275183333333333</v>
      </c>
      <c r="K66" s="116"/>
      <c r="L66" s="118" t="n">
        <f aca="false">SUM(L56/L68)</f>
        <v>-0.0747166666666667</v>
      </c>
    </row>
    <row r="67" customFormat="false" ht="24" hidden="false" customHeight="true" outlineLevel="0" collapsed="false">
      <c r="A67" s="60"/>
      <c r="B67" s="54"/>
      <c r="C67" s="60"/>
      <c r="D67" s="54"/>
      <c r="E67" s="60"/>
      <c r="F67" s="113"/>
      <c r="G67" s="113"/>
      <c r="I67" s="114"/>
      <c r="J67" s="119"/>
      <c r="K67" s="116"/>
      <c r="L67" s="119"/>
    </row>
    <row r="68" customFormat="false" ht="24" hidden="false" customHeight="true" outlineLevel="0" collapsed="false">
      <c r="A68" s="120" t="s">
        <v>101</v>
      </c>
      <c r="B68" s="60"/>
      <c r="C68" s="60"/>
      <c r="D68" s="60"/>
      <c r="E68" s="60"/>
      <c r="F68" s="113"/>
      <c r="G68" s="113"/>
      <c r="H68" s="111" t="n">
        <v>60000</v>
      </c>
      <c r="I68" s="114"/>
      <c r="J68" s="115" t="n">
        <v>60000</v>
      </c>
      <c r="K68" s="116"/>
      <c r="L68" s="115" t="n">
        <v>60000</v>
      </c>
    </row>
    <row r="69" customFormat="false" ht="19.5" hidden="false" customHeight="true" outlineLevel="0" collapsed="false">
      <c r="B69" s="60"/>
      <c r="C69" s="60"/>
      <c r="D69" s="60"/>
      <c r="E69" s="60"/>
      <c r="F69" s="113"/>
      <c r="G69" s="113"/>
      <c r="I69" s="113"/>
      <c r="J69" s="121"/>
      <c r="K69" s="122"/>
      <c r="L69" s="123"/>
      <c r="M69" s="113"/>
      <c r="P69" s="66"/>
      <c r="Q69" s="84"/>
      <c r="R69" s="84"/>
      <c r="S69" s="66"/>
    </row>
    <row r="70" customFormat="false" ht="19.5" hidden="false" customHeight="true" outlineLevel="0" collapsed="false">
      <c r="B70" s="60"/>
      <c r="C70" s="60"/>
      <c r="D70" s="60"/>
      <c r="E70" s="60"/>
      <c r="F70" s="113"/>
      <c r="G70" s="113"/>
      <c r="I70" s="113"/>
      <c r="J70" s="121"/>
      <c r="K70" s="122"/>
      <c r="L70" s="123"/>
      <c r="M70" s="113"/>
      <c r="P70" s="66"/>
      <c r="Q70" s="84"/>
      <c r="R70" s="84"/>
      <c r="S70" s="66"/>
    </row>
    <row r="71" customFormat="false" ht="19.5" hidden="false" customHeight="true" outlineLevel="0" collapsed="false">
      <c r="B71" s="60"/>
      <c r="C71" s="60"/>
      <c r="D71" s="60"/>
      <c r="E71" s="60"/>
      <c r="F71" s="113"/>
      <c r="G71" s="113"/>
      <c r="I71" s="113"/>
      <c r="J71" s="121"/>
      <c r="K71" s="122"/>
      <c r="L71" s="123"/>
      <c r="M71" s="113"/>
      <c r="P71" s="66"/>
      <c r="Q71" s="84"/>
      <c r="R71" s="84"/>
      <c r="S71" s="66"/>
    </row>
    <row r="72" customFormat="false" ht="19.5" hidden="false" customHeight="true" outlineLevel="0" collapsed="false">
      <c r="B72" s="60"/>
      <c r="C72" s="60"/>
      <c r="D72" s="60"/>
      <c r="E72" s="60"/>
      <c r="F72" s="113"/>
      <c r="G72" s="113"/>
      <c r="I72" s="113"/>
      <c r="J72" s="121"/>
      <c r="K72" s="122"/>
      <c r="L72" s="123"/>
      <c r="M72" s="113"/>
      <c r="P72" s="66"/>
      <c r="Q72" s="84"/>
      <c r="R72" s="84"/>
      <c r="S72" s="66"/>
    </row>
    <row r="73" customFormat="false" ht="19.5" hidden="false" customHeight="true" outlineLevel="0" collapsed="false">
      <c r="B73" s="60"/>
      <c r="C73" s="60"/>
      <c r="D73" s="60"/>
      <c r="E73" s="60"/>
      <c r="F73" s="113"/>
      <c r="G73" s="113"/>
      <c r="I73" s="113"/>
      <c r="J73" s="121"/>
      <c r="K73" s="122"/>
      <c r="L73" s="123"/>
      <c r="M73" s="113"/>
      <c r="P73" s="66"/>
      <c r="Q73" s="84"/>
      <c r="R73" s="84"/>
      <c r="S73" s="66"/>
    </row>
    <row r="74" customFormat="false" ht="24" hidden="false" customHeight="true" outlineLevel="0" collapsed="false">
      <c r="A74" s="124" t="s">
        <v>32</v>
      </c>
      <c r="B74" s="60"/>
      <c r="C74" s="60"/>
      <c r="D74" s="60"/>
      <c r="E74" s="60"/>
      <c r="F74" s="113"/>
      <c r="G74" s="113"/>
      <c r="I74" s="113"/>
      <c r="J74" s="121"/>
      <c r="K74" s="122"/>
      <c r="L74" s="123"/>
      <c r="M74" s="113"/>
      <c r="P74" s="66"/>
      <c r="Q74" s="84"/>
      <c r="R74" s="84"/>
      <c r="S74" s="66"/>
    </row>
    <row r="75" customFormat="false" ht="19.5" hidden="false" customHeight="true" outlineLevel="0" collapsed="false">
      <c r="B75" s="60"/>
      <c r="C75" s="60"/>
      <c r="D75" s="60"/>
      <c r="E75" s="60"/>
      <c r="F75" s="113"/>
      <c r="G75" s="113"/>
      <c r="I75" s="113"/>
      <c r="J75" s="121"/>
      <c r="K75" s="122"/>
      <c r="L75" s="123"/>
      <c r="M75" s="113"/>
      <c r="P75" s="66"/>
      <c r="Q75" s="84"/>
      <c r="R75" s="84"/>
      <c r="S75" s="66"/>
    </row>
    <row r="76" customFormat="false" ht="19.5" hidden="false" customHeight="true" outlineLevel="0" collapsed="false">
      <c r="B76" s="60"/>
      <c r="C76" s="60"/>
      <c r="D76" s="60"/>
      <c r="E76" s="60"/>
      <c r="F76" s="113"/>
      <c r="G76" s="113"/>
      <c r="I76" s="113"/>
      <c r="J76" s="121"/>
      <c r="K76" s="122"/>
      <c r="L76" s="123"/>
      <c r="M76" s="113"/>
      <c r="P76" s="66"/>
      <c r="Q76" s="84"/>
      <c r="R76" s="84"/>
      <c r="S76" s="66"/>
    </row>
    <row r="77" customFormat="false" ht="19.5" hidden="false" customHeight="true" outlineLevel="0" collapsed="false">
      <c r="B77" s="60"/>
      <c r="C77" s="60"/>
      <c r="D77" s="60"/>
      <c r="E77" s="60"/>
      <c r="F77" s="113"/>
      <c r="G77" s="113"/>
      <c r="I77" s="113"/>
      <c r="J77" s="121"/>
      <c r="K77" s="122"/>
      <c r="L77" s="123"/>
      <c r="M77" s="113"/>
      <c r="P77" s="66"/>
      <c r="Q77" s="84"/>
      <c r="R77" s="84"/>
      <c r="S77" s="66"/>
    </row>
    <row r="78" customFormat="false" ht="19.5" hidden="false" customHeight="true" outlineLevel="0" collapsed="false">
      <c r="B78" s="60"/>
      <c r="C78" s="60"/>
      <c r="D78" s="60"/>
      <c r="E78" s="60"/>
      <c r="F78" s="113"/>
      <c r="G78" s="113"/>
      <c r="I78" s="113"/>
      <c r="J78" s="121"/>
      <c r="K78" s="122"/>
      <c r="L78" s="123"/>
      <c r="M78" s="113"/>
      <c r="P78" s="66"/>
      <c r="Q78" s="84"/>
      <c r="R78" s="84"/>
      <c r="S78" s="66"/>
    </row>
    <row r="79" customFormat="false" ht="19.5" hidden="false" customHeight="true" outlineLevel="0" collapsed="false">
      <c r="B79" s="60"/>
      <c r="C79" s="60"/>
      <c r="D79" s="60"/>
      <c r="E79" s="60"/>
      <c r="F79" s="113"/>
      <c r="G79" s="113"/>
      <c r="I79" s="113"/>
      <c r="J79" s="121"/>
      <c r="K79" s="122"/>
      <c r="L79" s="123"/>
      <c r="M79" s="113"/>
      <c r="P79" s="66"/>
      <c r="Q79" s="84"/>
      <c r="R79" s="84"/>
      <c r="S79" s="66"/>
    </row>
    <row r="80" customFormat="false" ht="19.5" hidden="false" customHeight="true" outlineLevel="0" collapsed="false">
      <c r="B80" s="60"/>
      <c r="C80" s="60"/>
      <c r="D80" s="60"/>
      <c r="E80" s="60"/>
      <c r="F80" s="113"/>
      <c r="G80" s="113"/>
      <c r="I80" s="113"/>
      <c r="J80" s="121"/>
      <c r="K80" s="122"/>
      <c r="L80" s="123"/>
      <c r="M80" s="113"/>
      <c r="P80" s="66"/>
      <c r="Q80" s="84"/>
      <c r="R80" s="84"/>
      <c r="S80" s="66"/>
    </row>
    <row r="81" customFormat="false" ht="19.5" hidden="false" customHeight="true" outlineLevel="0" collapsed="false">
      <c r="B81" s="60"/>
      <c r="C81" s="60"/>
      <c r="D81" s="60"/>
      <c r="E81" s="60"/>
      <c r="F81" s="113"/>
      <c r="G81" s="113"/>
      <c r="I81" s="113"/>
      <c r="J81" s="121"/>
      <c r="K81" s="122"/>
      <c r="L81" s="123"/>
      <c r="M81" s="113"/>
      <c r="P81" s="66"/>
      <c r="Q81" s="84"/>
      <c r="R81" s="84"/>
      <c r="S81" s="66"/>
    </row>
    <row r="82" customFormat="false" ht="19.5" hidden="false" customHeight="true" outlineLevel="0" collapsed="false">
      <c r="B82" s="60"/>
      <c r="C82" s="60"/>
      <c r="D82" s="60"/>
      <c r="E82" s="60"/>
      <c r="F82" s="113"/>
      <c r="G82" s="113"/>
      <c r="I82" s="113"/>
      <c r="J82" s="121"/>
      <c r="K82" s="122"/>
      <c r="L82" s="123"/>
      <c r="M82" s="113"/>
      <c r="P82" s="66"/>
      <c r="Q82" s="84"/>
      <c r="R82" s="84"/>
      <c r="S82" s="66"/>
    </row>
    <row r="83" customFormat="false" ht="19.5" hidden="false" customHeight="true" outlineLevel="0" collapsed="false">
      <c r="B83" s="60"/>
      <c r="C83" s="60"/>
      <c r="D83" s="60"/>
      <c r="E83" s="60"/>
      <c r="F83" s="113"/>
      <c r="G83" s="113"/>
      <c r="I83" s="113"/>
      <c r="J83" s="121"/>
      <c r="K83" s="122"/>
      <c r="L83" s="123"/>
      <c r="M83" s="113"/>
      <c r="P83" s="66"/>
      <c r="Q83" s="84"/>
      <c r="R83" s="84"/>
      <c r="S83" s="66"/>
    </row>
    <row r="84" customFormat="false" ht="19.5" hidden="false" customHeight="true" outlineLevel="0" collapsed="false">
      <c r="B84" s="60"/>
      <c r="C84" s="60"/>
      <c r="D84" s="60"/>
      <c r="E84" s="60"/>
      <c r="F84" s="113"/>
      <c r="G84" s="113"/>
      <c r="I84" s="113"/>
      <c r="J84" s="121"/>
      <c r="K84" s="122"/>
      <c r="L84" s="123"/>
      <c r="M84" s="113"/>
      <c r="P84" s="66"/>
      <c r="Q84" s="84"/>
      <c r="R84" s="84"/>
      <c r="S84" s="66"/>
    </row>
    <row r="85" customFormat="false" ht="19.5" hidden="false" customHeight="true" outlineLevel="0" collapsed="false">
      <c r="B85" s="60"/>
      <c r="C85" s="60"/>
      <c r="D85" s="60"/>
      <c r="E85" s="60"/>
      <c r="F85" s="113"/>
      <c r="G85" s="113"/>
      <c r="I85" s="113"/>
      <c r="J85" s="121"/>
      <c r="K85" s="122"/>
      <c r="L85" s="123"/>
      <c r="M85" s="113"/>
      <c r="P85" s="66"/>
      <c r="Q85" s="84"/>
      <c r="R85" s="84"/>
      <c r="S85" s="66"/>
    </row>
    <row r="86" customFormat="false" ht="28.5" hidden="false" customHeight="true" outlineLevel="0" collapsed="false">
      <c r="A86" s="54"/>
      <c r="B86" s="60"/>
      <c r="C86" s="60"/>
      <c r="D86" s="60"/>
      <c r="E86" s="60"/>
      <c r="J86" s="107"/>
      <c r="K86" s="60"/>
      <c r="L86" s="125"/>
      <c r="M86" s="113"/>
      <c r="P86" s="66"/>
      <c r="Q86" s="66"/>
      <c r="R86" s="66"/>
      <c r="S86" s="66"/>
    </row>
    <row r="87" customFormat="false" ht="28.5" hidden="false" customHeight="true" outlineLevel="0" collapsed="false">
      <c r="A87" s="126"/>
      <c r="B87" s="60"/>
      <c r="C87" s="60"/>
      <c r="D87" s="60"/>
      <c r="E87" s="60"/>
      <c r="J87" s="107"/>
      <c r="K87" s="60"/>
      <c r="L87" s="125"/>
      <c r="M87" s="113"/>
      <c r="P87" s="66"/>
      <c r="Q87" s="66"/>
      <c r="R87" s="66"/>
      <c r="S87" s="66"/>
    </row>
    <row r="88" customFormat="false" ht="24" hidden="false" customHeight="true" outlineLevel="0" collapsed="false">
      <c r="A88" s="126"/>
      <c r="B88" s="60"/>
      <c r="C88" s="60"/>
      <c r="D88" s="60"/>
      <c r="E88" s="60"/>
      <c r="J88" s="107"/>
      <c r="K88" s="60"/>
      <c r="L88" s="125"/>
      <c r="M88" s="113"/>
      <c r="P88" s="66"/>
      <c r="Q88" s="66"/>
      <c r="R88" s="66"/>
      <c r="S88" s="66"/>
    </row>
    <row r="89" customFormat="false" ht="24" hidden="false" customHeight="true" outlineLevel="0" collapsed="false">
      <c r="A89" s="102"/>
      <c r="B89" s="102"/>
      <c r="C89" s="103" t="str">
        <f aca="false">+'FINANCIAL POSITION '!B82</f>
        <v>    Signed...................................................................................................................Director</v>
      </c>
      <c r="D89" s="103"/>
      <c r="E89" s="103"/>
      <c r="F89" s="103"/>
      <c r="G89" s="103"/>
      <c r="H89" s="103"/>
      <c r="I89" s="103"/>
      <c r="J89" s="103"/>
      <c r="K89" s="103"/>
      <c r="L89" s="103"/>
    </row>
    <row r="90" customFormat="false" ht="24" hidden="false" customHeight="true" outlineLevel="0" collapsed="false">
      <c r="A90" s="102"/>
      <c r="B90" s="102"/>
      <c r="C90" s="54"/>
      <c r="D90" s="103" t="str">
        <f aca="false">+'FINANCIAL POSITION '!B83</f>
        <v>(                                                                                                    )</v>
      </c>
      <c r="E90" s="103"/>
      <c r="F90" s="103"/>
      <c r="G90" s="103"/>
      <c r="H90" s="103"/>
      <c r="I90" s="103"/>
      <c r="J90" s="103"/>
      <c r="K90" s="104"/>
      <c r="L90" s="104"/>
    </row>
  </sheetData>
  <mergeCells count="15">
    <mergeCell ref="A1:L1"/>
    <mergeCell ref="A2:L2"/>
    <mergeCell ref="A3:L3"/>
    <mergeCell ref="A4:L4"/>
    <mergeCell ref="J7:L7"/>
    <mergeCell ref="C43:L43"/>
    <mergeCell ref="D44:J44"/>
    <mergeCell ref="A45:L45"/>
    <mergeCell ref="A46:L46"/>
    <mergeCell ref="A47:L47"/>
    <mergeCell ref="A48:L48"/>
    <mergeCell ref="A49:L49"/>
    <mergeCell ref="J52:L52"/>
    <mergeCell ref="C89:L89"/>
    <mergeCell ref="D90:J90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E37" activeCellId="0" sqref="E37"/>
    </sheetView>
  </sheetViews>
  <sheetFormatPr defaultColWidth="9.1015625" defaultRowHeight="24" zeroHeight="false" outlineLevelRow="0" outlineLevelCol="0"/>
  <cols>
    <col collapsed="false" customWidth="true" hidden="false" outlineLevel="0" max="1" min="1" style="51" width="2.32"/>
    <col collapsed="false" customWidth="true" hidden="false" outlineLevel="0" max="2" min="2" style="51" width="3.66"/>
    <col collapsed="false" customWidth="true" hidden="false" outlineLevel="0" max="3" min="3" style="51" width="8.1"/>
    <col collapsed="false" customWidth="true" hidden="false" outlineLevel="0" max="4" min="4" style="51" width="12.88"/>
    <col collapsed="false" customWidth="true" hidden="false" outlineLevel="0" max="5" min="5" style="51" width="41.55"/>
    <col collapsed="false" customWidth="true" hidden="false" outlineLevel="0" max="6" min="6" style="52" width="9.55"/>
    <col collapsed="false" customWidth="true" hidden="false" outlineLevel="0" max="7" min="7" style="52" width="0.55"/>
    <col collapsed="false" customWidth="true" hidden="false" outlineLevel="0" max="8" min="8" style="53" width="16.66"/>
    <col collapsed="false" customWidth="true" hidden="false" outlineLevel="0" max="9" min="9" style="51" width="0.87"/>
    <col collapsed="false" customWidth="true" hidden="false" outlineLevel="0" max="10" min="10" style="52" width="16.66"/>
    <col collapsed="false" customWidth="true" hidden="false" outlineLevel="0" max="11" min="11" style="51" width="0.87"/>
    <col collapsed="false" customWidth="true" hidden="false" outlineLevel="0" max="12" min="12" style="52" width="16.66"/>
    <col collapsed="false" customWidth="true" hidden="false" outlineLevel="0" max="13" min="13" style="54" width="0.66"/>
    <col collapsed="false" customWidth="false" hidden="false" outlineLevel="0" max="14" min="14" style="54" width="9.1"/>
    <col collapsed="false" customWidth="true" hidden="false" outlineLevel="0" max="15" min="15" style="55" width="20.99"/>
    <col collapsed="false" customWidth="true" hidden="false" outlineLevel="0" max="16" min="16" style="54" width="18.55"/>
    <col collapsed="false" customWidth="true" hidden="false" outlineLevel="0" max="17" min="17" style="54" width="13.87"/>
    <col collapsed="false" customWidth="true" hidden="false" outlineLevel="0" max="18" min="18" style="54" width="16.99"/>
    <col collapsed="false" customWidth="true" hidden="false" outlineLevel="0" max="19" min="19" style="54" width="11.43"/>
    <col collapsed="false" customWidth="false" hidden="false" outlineLevel="0" max="20" min="20" style="54" width="9.1"/>
    <col collapsed="false" customWidth="true" hidden="false" outlineLevel="0" max="21" min="21" style="54" width="13.43"/>
    <col collapsed="false" customWidth="true" hidden="false" outlineLevel="0" max="22" min="22" style="54" width="12.88"/>
    <col collapsed="false" customWidth="true" hidden="false" outlineLevel="0" max="23" min="23" style="54" width="12.43"/>
    <col collapsed="false" customWidth="false" hidden="false" outlineLevel="0" max="257" min="24" style="54" width="9.1"/>
  </cols>
  <sheetData>
    <row r="1" customFormat="false" ht="24" hidden="false" customHeight="true" outlineLevel="0" collapsed="false">
      <c r="A1" s="56" t="str">
        <f aca="false">+'FINANCIAL POSITION '!A41</f>
        <v>O.C.C. PUBLIC COMPANY LIMITED AND ITS SUBSIDIARIES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24" hidden="false" customHeight="true" outlineLevel="0" collapsed="false">
      <c r="A2" s="56" t="s">
        <v>6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24" hidden="false" customHeight="true" outlineLevel="0" collapsed="false">
      <c r="A3" s="56" t="s">
        <v>10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7"/>
      <c r="N3" s="57"/>
      <c r="P3" s="57"/>
    </row>
    <row r="4" customFormat="false" ht="24" hidden="false" customHeight="true" outlineLevel="0" collapsed="false">
      <c r="A4" s="56" t="s">
        <v>6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8"/>
      <c r="N4" s="58"/>
      <c r="O4" s="59"/>
      <c r="P4" s="58"/>
    </row>
    <row r="5" customFormat="false" ht="24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9"/>
      <c r="P5" s="58"/>
    </row>
    <row r="6" customFormat="false" ht="24" hidden="false" customHeight="true" outlineLevel="0" collapsed="false">
      <c r="A6" s="60"/>
      <c r="B6" s="60"/>
      <c r="C6" s="60"/>
      <c r="D6" s="60"/>
      <c r="E6" s="60"/>
      <c r="K6" s="61"/>
      <c r="L6" s="62" t="s">
        <v>3</v>
      </c>
    </row>
    <row r="7" customFormat="false" ht="24" hidden="false" customHeight="true" outlineLevel="0" collapsed="false">
      <c r="A7" s="60"/>
      <c r="B7" s="60"/>
      <c r="C7" s="60"/>
      <c r="D7" s="60"/>
      <c r="E7" s="60"/>
      <c r="H7" s="63" t="s">
        <v>68</v>
      </c>
      <c r="J7" s="19" t="s">
        <v>5</v>
      </c>
      <c r="K7" s="19"/>
      <c r="L7" s="19"/>
    </row>
    <row r="8" customFormat="false" ht="24" hidden="false" customHeight="true" outlineLevel="0" collapsed="false">
      <c r="A8" s="60"/>
      <c r="B8" s="60"/>
      <c r="C8" s="60"/>
      <c r="D8" s="60"/>
      <c r="E8" s="60"/>
      <c r="H8" s="64" t="s">
        <v>69</v>
      </c>
      <c r="I8" s="65"/>
      <c r="J8" s="64"/>
      <c r="K8" s="64"/>
      <c r="L8" s="64"/>
      <c r="P8" s="66"/>
    </row>
    <row r="9" customFormat="false" ht="24" hidden="false" customHeight="true" outlineLevel="0" collapsed="false">
      <c r="A9" s="54"/>
      <c r="B9" s="60"/>
      <c r="C9" s="60"/>
      <c r="D9" s="60"/>
      <c r="E9" s="67"/>
      <c r="F9" s="68" t="s">
        <v>7</v>
      </c>
      <c r="G9" s="68"/>
      <c r="H9" s="69" t="s">
        <v>70</v>
      </c>
      <c r="I9" s="70"/>
      <c r="J9" s="69" t="s">
        <v>70</v>
      </c>
      <c r="K9" s="71"/>
      <c r="L9" s="69" t="s">
        <v>71</v>
      </c>
      <c r="P9" s="66"/>
      <c r="Q9" s="66"/>
      <c r="R9" s="66"/>
      <c r="S9" s="66"/>
    </row>
    <row r="10" customFormat="false" ht="24" hidden="false" customHeight="true" outlineLevel="0" collapsed="false">
      <c r="A10" s="72" t="s">
        <v>72</v>
      </c>
      <c r="B10" s="73"/>
      <c r="C10" s="73"/>
      <c r="D10" s="74"/>
      <c r="E10" s="75"/>
      <c r="F10" s="76"/>
      <c r="G10" s="76"/>
      <c r="H10" s="53" t="n">
        <v>358777</v>
      </c>
      <c r="I10" s="77"/>
      <c r="J10" s="78" t="n">
        <v>351661</v>
      </c>
      <c r="K10" s="78"/>
      <c r="L10" s="78" t="n">
        <v>350483</v>
      </c>
      <c r="P10" s="79"/>
      <c r="Q10" s="66"/>
      <c r="R10" s="66"/>
      <c r="S10" s="66"/>
    </row>
    <row r="11" s="73" customFormat="true" ht="24" hidden="false" customHeight="true" outlineLevel="0" collapsed="false">
      <c r="A11" s="72" t="s">
        <v>73</v>
      </c>
      <c r="D11" s="74"/>
      <c r="E11" s="75"/>
      <c r="F11" s="76"/>
      <c r="G11" s="76"/>
      <c r="H11" s="80" t="n">
        <v>-200650</v>
      </c>
      <c r="I11" s="81"/>
      <c r="J11" s="80" t="n">
        <v>-196569</v>
      </c>
      <c r="K11" s="82"/>
      <c r="L11" s="80" t="n">
        <v>-185500</v>
      </c>
      <c r="M11" s="83"/>
      <c r="O11" s="55"/>
      <c r="P11" s="79"/>
      <c r="Q11" s="84"/>
      <c r="R11" s="84"/>
      <c r="S11" s="84"/>
    </row>
    <row r="12" s="73" customFormat="true" ht="24" hidden="false" customHeight="true" outlineLevel="0" collapsed="false">
      <c r="A12" s="72" t="s">
        <v>74</v>
      </c>
      <c r="D12" s="74"/>
      <c r="E12" s="75"/>
      <c r="F12" s="76"/>
      <c r="G12" s="76"/>
      <c r="H12" s="78" t="n">
        <f aca="false">SUM(H10:H11)</f>
        <v>158127</v>
      </c>
      <c r="I12" s="85"/>
      <c r="J12" s="78" t="n">
        <f aca="false">SUM(J10:J11)</f>
        <v>155092</v>
      </c>
      <c r="K12" s="78"/>
      <c r="L12" s="78" t="n">
        <f aca="false">SUM(L10:L11)</f>
        <v>164983</v>
      </c>
      <c r="M12" s="83"/>
      <c r="O12" s="79"/>
      <c r="P12" s="79"/>
      <c r="Q12" s="84"/>
      <c r="R12" s="84"/>
      <c r="S12" s="84"/>
    </row>
    <row r="13" s="73" customFormat="true" ht="24" hidden="false" customHeight="true" outlineLevel="0" collapsed="false">
      <c r="A13" s="86" t="s">
        <v>75</v>
      </c>
      <c r="D13" s="74"/>
      <c r="E13" s="75"/>
      <c r="F13" s="76"/>
      <c r="G13" s="76"/>
      <c r="H13" s="53" t="n">
        <v>4685</v>
      </c>
      <c r="I13" s="81"/>
      <c r="J13" s="78" t="n">
        <v>4544</v>
      </c>
      <c r="K13" s="78"/>
      <c r="L13" s="78" t="n">
        <v>4795</v>
      </c>
      <c r="M13" s="83"/>
      <c r="O13" s="55"/>
      <c r="P13" s="79"/>
      <c r="Q13" s="84"/>
      <c r="R13" s="84"/>
      <c r="S13" s="84"/>
    </row>
    <row r="14" s="73" customFormat="true" ht="24" hidden="false" customHeight="true" outlineLevel="0" collapsed="false">
      <c r="A14" s="72" t="s">
        <v>76</v>
      </c>
      <c r="D14" s="74"/>
      <c r="E14" s="75"/>
      <c r="F14" s="76"/>
      <c r="G14" s="76"/>
      <c r="H14" s="82" t="n">
        <v>-116559</v>
      </c>
      <c r="I14" s="81"/>
      <c r="J14" s="82" t="n">
        <v>-114160</v>
      </c>
      <c r="K14" s="82"/>
      <c r="L14" s="82" t="n">
        <v>-125458</v>
      </c>
      <c r="M14" s="83"/>
      <c r="O14" s="55"/>
      <c r="P14" s="79"/>
      <c r="Q14" s="84"/>
      <c r="R14" s="84"/>
      <c r="S14" s="84"/>
    </row>
    <row r="15" s="73" customFormat="true" ht="24" hidden="false" customHeight="true" outlineLevel="0" collapsed="false">
      <c r="A15" s="86" t="s">
        <v>77</v>
      </c>
      <c r="D15" s="74"/>
      <c r="E15" s="75"/>
      <c r="F15" s="76"/>
      <c r="G15" s="76"/>
      <c r="H15" s="82" t="n">
        <v>-69280</v>
      </c>
      <c r="I15" s="81"/>
      <c r="J15" s="82" t="n">
        <v>-67292</v>
      </c>
      <c r="K15" s="82"/>
      <c r="L15" s="82" t="n">
        <v>-68170</v>
      </c>
      <c r="M15" s="83"/>
      <c r="O15" s="55"/>
      <c r="P15" s="79"/>
      <c r="Q15" s="84"/>
      <c r="R15" s="84"/>
      <c r="S15" s="84"/>
    </row>
    <row r="16" s="73" customFormat="true" ht="24" hidden="false" customHeight="true" outlineLevel="0" collapsed="false">
      <c r="A16" s="86" t="s">
        <v>78</v>
      </c>
      <c r="D16" s="74"/>
      <c r="E16" s="75"/>
      <c r="F16" s="76"/>
      <c r="G16" s="76"/>
      <c r="H16" s="97" t="n">
        <v>4</v>
      </c>
      <c r="I16" s="127"/>
      <c r="J16" s="97" t="n">
        <v>4</v>
      </c>
      <c r="K16" s="82"/>
      <c r="L16" s="82" t="n">
        <v>191</v>
      </c>
      <c r="M16" s="83"/>
      <c r="O16" s="55"/>
      <c r="P16" s="79"/>
      <c r="Q16" s="84"/>
      <c r="R16" s="84"/>
      <c r="S16" s="84"/>
    </row>
    <row r="17" s="73" customFormat="true" ht="24" hidden="false" customHeight="true" outlineLevel="0" collapsed="false">
      <c r="A17" s="88" t="s">
        <v>79</v>
      </c>
      <c r="D17" s="74"/>
      <c r="E17" s="75"/>
      <c r="F17" s="76"/>
      <c r="G17" s="76"/>
      <c r="H17" s="89" t="n">
        <v>0</v>
      </c>
      <c r="I17" s="81"/>
      <c r="J17" s="89" t="n">
        <v>0</v>
      </c>
      <c r="K17" s="82"/>
      <c r="L17" s="80" t="n">
        <v>5847</v>
      </c>
      <c r="M17" s="83" t="n">
        <v>37412</v>
      </c>
      <c r="O17" s="55"/>
      <c r="P17" s="79"/>
      <c r="Q17" s="84"/>
      <c r="R17" s="84"/>
      <c r="S17" s="84"/>
    </row>
    <row r="18" s="73" customFormat="true" ht="24" hidden="false" customHeight="true" outlineLevel="0" collapsed="false">
      <c r="A18" s="72" t="s">
        <v>80</v>
      </c>
      <c r="D18" s="74"/>
      <c r="E18" s="75"/>
      <c r="F18" s="76"/>
      <c r="G18" s="76"/>
      <c r="H18" s="82" t="n">
        <f aca="false">SUM(H12:H17)</f>
        <v>-23023</v>
      </c>
      <c r="I18" s="85"/>
      <c r="J18" s="82" t="n">
        <f aca="false">SUM(J12:J17)</f>
        <v>-21812</v>
      </c>
      <c r="K18" s="82"/>
      <c r="L18" s="82" t="n">
        <f aca="false">SUM(L12:L17)</f>
        <v>-17812</v>
      </c>
      <c r="M18" s="83"/>
      <c r="O18" s="79"/>
      <c r="P18" s="79"/>
      <c r="Q18" s="84"/>
      <c r="R18" s="84"/>
      <c r="S18" s="84"/>
    </row>
    <row r="19" s="73" customFormat="true" ht="24" hidden="false" customHeight="true" outlineLevel="0" collapsed="false">
      <c r="A19" s="72" t="s">
        <v>81</v>
      </c>
      <c r="D19" s="74"/>
      <c r="E19" s="75"/>
      <c r="F19" s="76"/>
      <c r="G19" s="76"/>
      <c r="H19" s="90" t="n">
        <v>284</v>
      </c>
      <c r="I19" s="85"/>
      <c r="J19" s="82" t="n">
        <v>283</v>
      </c>
      <c r="K19" s="82"/>
      <c r="L19" s="82" t="n">
        <v>1068</v>
      </c>
      <c r="M19" s="83"/>
      <c r="O19" s="55"/>
      <c r="P19" s="79"/>
      <c r="Q19" s="84"/>
      <c r="R19" s="84"/>
      <c r="S19" s="84"/>
    </row>
    <row r="20" s="73" customFormat="true" ht="24" hidden="false" customHeight="true" outlineLevel="0" collapsed="false">
      <c r="A20" s="86" t="s">
        <v>82</v>
      </c>
      <c r="D20" s="74"/>
      <c r="E20" s="75"/>
      <c r="H20" s="89" t="n">
        <v>-761</v>
      </c>
      <c r="I20" s="91"/>
      <c r="J20" s="89" t="n">
        <v>-608</v>
      </c>
      <c r="K20" s="78"/>
      <c r="L20" s="89" t="n">
        <v>-482</v>
      </c>
      <c r="M20" s="83"/>
      <c r="O20" s="55"/>
      <c r="P20" s="79"/>
      <c r="Q20" s="84"/>
      <c r="R20" s="84"/>
      <c r="S20" s="84"/>
    </row>
    <row r="21" s="73" customFormat="true" ht="24" hidden="false" customHeight="true" outlineLevel="0" collapsed="false">
      <c r="A21" s="86" t="s">
        <v>83</v>
      </c>
      <c r="D21" s="74"/>
      <c r="F21" s="76"/>
      <c r="G21" s="76"/>
      <c r="H21" s="82" t="n">
        <f aca="false">SUM(H18:H20)</f>
        <v>-23500</v>
      </c>
      <c r="I21" s="91"/>
      <c r="J21" s="82" t="n">
        <f aca="false">SUM(J18:J20)</f>
        <v>-22137</v>
      </c>
      <c r="K21" s="78"/>
      <c r="L21" s="82" t="n">
        <f aca="false">SUM(L18:L20)</f>
        <v>-17226</v>
      </c>
      <c r="M21" s="83"/>
      <c r="O21" s="55"/>
      <c r="P21" s="79"/>
      <c r="Q21" s="84"/>
      <c r="R21" s="84"/>
      <c r="S21" s="84"/>
    </row>
    <row r="22" s="73" customFormat="true" ht="24" hidden="false" customHeight="true" outlineLevel="0" collapsed="false">
      <c r="A22" s="92" t="s">
        <v>84</v>
      </c>
      <c r="B22" s="74"/>
      <c r="C22" s="74"/>
      <c r="D22" s="74"/>
      <c r="E22" s="75"/>
      <c r="F22" s="93" t="s">
        <v>85</v>
      </c>
      <c r="G22" s="93"/>
      <c r="H22" s="90" t="n">
        <v>4659</v>
      </c>
      <c r="I22" s="85"/>
      <c r="J22" s="80" t="n">
        <v>4652</v>
      </c>
      <c r="K22" s="82"/>
      <c r="L22" s="80" t="n">
        <v>4032</v>
      </c>
      <c r="M22" s="83"/>
      <c r="O22" s="55"/>
      <c r="P22" s="79"/>
      <c r="Q22" s="84"/>
      <c r="R22" s="84"/>
      <c r="S22" s="84"/>
    </row>
    <row r="23" s="73" customFormat="true" ht="24" hidden="false" customHeight="true" outlineLevel="0" collapsed="false">
      <c r="A23" s="92" t="s">
        <v>86</v>
      </c>
      <c r="D23" s="74"/>
      <c r="E23" s="75"/>
      <c r="F23" s="52"/>
      <c r="G23" s="52"/>
      <c r="H23" s="94" t="n">
        <f aca="false">H21+H22</f>
        <v>-18841</v>
      </c>
      <c r="I23" s="85"/>
      <c r="J23" s="94" t="n">
        <f aca="false">J21+J22</f>
        <v>-17485</v>
      </c>
      <c r="K23" s="78"/>
      <c r="L23" s="95" t="n">
        <f aca="false">L21+L22</f>
        <v>-13194</v>
      </c>
      <c r="M23" s="83"/>
      <c r="O23" s="55"/>
      <c r="P23" s="79"/>
      <c r="Q23" s="84"/>
      <c r="R23" s="84"/>
      <c r="S23" s="84"/>
    </row>
    <row r="24" s="73" customFormat="true" ht="15.75" hidden="false" customHeight="true" outlineLevel="0" collapsed="false">
      <c r="A24" s="92"/>
      <c r="D24" s="74"/>
      <c r="E24" s="75"/>
      <c r="F24" s="52"/>
      <c r="G24" s="52"/>
      <c r="H24" s="90"/>
      <c r="I24" s="96"/>
      <c r="J24" s="97"/>
      <c r="K24" s="97"/>
      <c r="L24" s="97"/>
      <c r="M24" s="83"/>
      <c r="O24" s="55"/>
      <c r="P24" s="79"/>
      <c r="Q24" s="84"/>
      <c r="R24" s="84"/>
      <c r="S24" s="84"/>
    </row>
    <row r="25" s="73" customFormat="true" ht="23.4" hidden="false" customHeight="true" outlineLevel="0" collapsed="false">
      <c r="A25" s="92" t="s">
        <v>87</v>
      </c>
      <c r="D25" s="74"/>
      <c r="E25" s="75"/>
      <c r="F25" s="52"/>
      <c r="G25" s="52"/>
      <c r="H25" s="90"/>
      <c r="I25" s="96"/>
      <c r="J25" s="97"/>
      <c r="K25" s="97"/>
      <c r="L25" s="97"/>
      <c r="M25" s="83"/>
      <c r="O25" s="55"/>
      <c r="P25" s="84"/>
      <c r="Q25" s="84"/>
      <c r="R25" s="84"/>
      <c r="S25" s="84"/>
    </row>
    <row r="26" s="73" customFormat="true" ht="24" hidden="false" customHeight="true" outlineLevel="0" collapsed="false">
      <c r="B26" s="72" t="s">
        <v>88</v>
      </c>
      <c r="D26" s="74"/>
      <c r="E26" s="75"/>
      <c r="F26" s="52"/>
      <c r="G26" s="52"/>
      <c r="H26" s="90"/>
      <c r="I26" s="98"/>
      <c r="J26" s="97"/>
      <c r="K26" s="97"/>
      <c r="L26" s="97"/>
      <c r="M26" s="83"/>
      <c r="O26" s="55"/>
      <c r="P26" s="84"/>
      <c r="Q26" s="84"/>
      <c r="R26" s="84"/>
      <c r="S26" s="84"/>
    </row>
    <row r="27" s="73" customFormat="true" ht="24" hidden="false" customHeight="true" outlineLevel="0" collapsed="false">
      <c r="C27" s="73" t="s">
        <v>89</v>
      </c>
      <c r="D27" s="74"/>
      <c r="E27" s="75"/>
      <c r="F27" s="52"/>
      <c r="G27" s="52"/>
      <c r="H27" s="97" t="n">
        <v>2317</v>
      </c>
      <c r="J27" s="97" t="n">
        <v>2317</v>
      </c>
      <c r="K27" s="97"/>
      <c r="L27" s="97" t="n">
        <v>-8796</v>
      </c>
      <c r="M27" s="83"/>
      <c r="O27" s="55"/>
      <c r="P27" s="79"/>
      <c r="Q27" s="84"/>
      <c r="R27" s="84"/>
      <c r="S27" s="84"/>
    </row>
    <row r="28" s="73" customFormat="true" ht="24" hidden="false" customHeight="true" outlineLevel="0" collapsed="false">
      <c r="C28" s="72" t="s">
        <v>90</v>
      </c>
      <c r="D28" s="74"/>
      <c r="E28" s="75"/>
      <c r="F28" s="52"/>
      <c r="G28" s="52"/>
      <c r="H28" s="53"/>
      <c r="J28" s="97"/>
      <c r="K28" s="97"/>
      <c r="L28" s="97"/>
      <c r="M28" s="83"/>
      <c r="O28" s="55"/>
      <c r="P28" s="84"/>
      <c r="Q28" s="84"/>
      <c r="R28" s="84"/>
      <c r="S28" s="84"/>
    </row>
    <row r="29" s="73" customFormat="true" ht="24" hidden="false" customHeight="true" outlineLevel="0" collapsed="false">
      <c r="C29" s="72" t="s">
        <v>91</v>
      </c>
      <c r="D29" s="74"/>
      <c r="E29" s="75"/>
      <c r="F29" s="52"/>
      <c r="G29" s="52"/>
      <c r="H29" s="89" t="n">
        <v>-463</v>
      </c>
      <c r="J29" s="89" t="n">
        <v>-463</v>
      </c>
      <c r="K29" s="97"/>
      <c r="L29" s="89" t="n">
        <v>1759</v>
      </c>
      <c r="M29" s="83"/>
      <c r="O29" s="55"/>
      <c r="P29" s="79"/>
      <c r="Q29" s="84"/>
      <c r="R29" s="84"/>
      <c r="S29" s="84"/>
    </row>
    <row r="30" s="73" customFormat="true" ht="24" hidden="false" customHeight="true" outlineLevel="0" collapsed="false">
      <c r="A30" s="92"/>
      <c r="D30" s="74"/>
      <c r="E30" s="75"/>
      <c r="F30" s="52"/>
      <c r="G30" s="52"/>
      <c r="H30" s="90"/>
      <c r="I30" s="96"/>
      <c r="J30" s="97"/>
      <c r="K30" s="97"/>
      <c r="L30" s="97"/>
      <c r="M30" s="83"/>
      <c r="O30" s="55"/>
      <c r="P30" s="84"/>
      <c r="Q30" s="84"/>
      <c r="R30" s="84"/>
    </row>
    <row r="31" s="73" customFormat="true" ht="24" hidden="false" customHeight="true" outlineLevel="0" collapsed="false">
      <c r="A31" s="72" t="s">
        <v>92</v>
      </c>
      <c r="D31" s="74"/>
      <c r="E31" s="75"/>
      <c r="F31" s="52"/>
      <c r="G31" s="52"/>
      <c r="H31" s="99" t="n">
        <f aca="false">SUM(H27:H30)</f>
        <v>1854</v>
      </c>
      <c r="I31" s="96"/>
      <c r="J31" s="99" t="n">
        <f aca="false">SUM(J27:J30)</f>
        <v>1854</v>
      </c>
      <c r="K31" s="97"/>
      <c r="L31" s="99" t="n">
        <f aca="false">SUM(L27:L30)</f>
        <v>-7037</v>
      </c>
      <c r="M31" s="83"/>
      <c r="O31" s="55"/>
      <c r="P31" s="84"/>
      <c r="Q31" s="84"/>
      <c r="R31" s="84"/>
    </row>
    <row r="32" s="73" customFormat="true" ht="24" hidden="false" customHeight="true" outlineLevel="0" collapsed="false">
      <c r="A32" s="92"/>
      <c r="D32" s="74"/>
      <c r="E32" s="75"/>
      <c r="F32" s="52"/>
      <c r="G32" s="52"/>
      <c r="H32" s="90"/>
      <c r="I32" s="96"/>
      <c r="J32" s="97"/>
      <c r="K32" s="97"/>
      <c r="L32" s="97"/>
      <c r="M32" s="83"/>
      <c r="O32" s="55"/>
      <c r="P32" s="84"/>
      <c r="Q32" s="84"/>
      <c r="R32" s="84"/>
    </row>
    <row r="33" s="73" customFormat="true" ht="22.5" hidden="false" customHeight="true" outlineLevel="0" collapsed="false">
      <c r="A33" s="72" t="s">
        <v>93</v>
      </c>
      <c r="D33" s="74"/>
      <c r="E33" s="75"/>
      <c r="F33" s="52"/>
      <c r="G33" s="52"/>
      <c r="H33" s="100" t="n">
        <f aca="false">SUM(H23+H31)</f>
        <v>-16987</v>
      </c>
      <c r="I33" s="96"/>
      <c r="J33" s="100" t="n">
        <f aca="false">SUM(J23+J31)</f>
        <v>-15631</v>
      </c>
      <c r="K33" s="97"/>
      <c r="L33" s="100" t="n">
        <f aca="false">SUM(L23+L31)</f>
        <v>-20231</v>
      </c>
      <c r="M33" s="83"/>
      <c r="O33" s="55"/>
      <c r="P33" s="84"/>
      <c r="Q33" s="84"/>
      <c r="R33" s="84"/>
      <c r="S33" s="84"/>
    </row>
    <row r="34" s="73" customFormat="true" ht="24.6" hidden="false" customHeight="true" outlineLevel="0" collapsed="false">
      <c r="A34" s="92"/>
      <c r="D34" s="74"/>
      <c r="E34" s="75"/>
      <c r="F34" s="52"/>
      <c r="G34" s="52"/>
      <c r="H34" s="90"/>
      <c r="I34" s="96"/>
      <c r="J34" s="101"/>
      <c r="K34" s="97"/>
      <c r="L34" s="101"/>
      <c r="M34" s="83"/>
      <c r="O34" s="55"/>
      <c r="P34" s="84"/>
      <c r="Q34" s="84"/>
      <c r="R34" s="84"/>
      <c r="S34" s="84"/>
    </row>
    <row r="35" s="73" customFormat="true" ht="24" hidden="false" customHeight="true" outlineLevel="0" collapsed="false">
      <c r="A35" s="92"/>
      <c r="D35" s="74"/>
      <c r="E35" s="75"/>
      <c r="F35" s="52"/>
      <c r="G35" s="52"/>
      <c r="H35" s="90"/>
      <c r="I35" s="96"/>
      <c r="J35" s="101"/>
      <c r="K35" s="97"/>
      <c r="L35" s="101"/>
      <c r="M35" s="83"/>
      <c r="O35" s="55"/>
      <c r="P35" s="84"/>
      <c r="Q35" s="84"/>
      <c r="R35" s="84"/>
      <c r="S35" s="84"/>
    </row>
    <row r="36" s="73" customFormat="true" ht="24" hidden="false" customHeight="true" outlineLevel="0" collapsed="false">
      <c r="A36" s="92"/>
      <c r="D36" s="74"/>
      <c r="E36" s="75"/>
      <c r="F36" s="52"/>
      <c r="G36" s="52"/>
      <c r="H36" s="90"/>
      <c r="I36" s="96"/>
      <c r="J36" s="101"/>
      <c r="K36" s="97"/>
      <c r="L36" s="101"/>
      <c r="M36" s="83"/>
      <c r="O36" s="55"/>
      <c r="P36" s="84"/>
      <c r="Q36" s="84"/>
      <c r="R36" s="84"/>
      <c r="S36" s="84"/>
    </row>
    <row r="37" s="73" customFormat="true" ht="24" hidden="false" customHeight="true" outlineLevel="0" collapsed="false">
      <c r="A37" s="92"/>
      <c r="D37" s="74"/>
      <c r="E37" s="75"/>
      <c r="F37" s="52"/>
      <c r="G37" s="52"/>
      <c r="H37" s="90"/>
      <c r="I37" s="96"/>
      <c r="J37" s="101"/>
      <c r="K37" s="97"/>
      <c r="L37" s="101"/>
      <c r="M37" s="83"/>
      <c r="O37" s="55"/>
      <c r="P37" s="84"/>
      <c r="Q37" s="84"/>
      <c r="R37" s="84"/>
      <c r="S37" s="84"/>
    </row>
    <row r="38" s="73" customFormat="true" ht="24" hidden="false" customHeight="true" outlineLevel="0" collapsed="false">
      <c r="A38" s="92"/>
      <c r="D38" s="74"/>
      <c r="E38" s="75"/>
      <c r="F38" s="52"/>
      <c r="G38" s="52"/>
      <c r="H38" s="90"/>
      <c r="I38" s="96"/>
      <c r="J38" s="101"/>
      <c r="K38" s="97"/>
      <c r="L38" s="101"/>
      <c r="M38" s="83"/>
      <c r="O38" s="55"/>
      <c r="P38" s="84"/>
      <c r="Q38" s="84"/>
      <c r="R38" s="84"/>
      <c r="S38" s="84"/>
    </row>
    <row r="39" s="73" customFormat="true" ht="24" hidden="false" customHeight="true" outlineLevel="0" collapsed="false">
      <c r="A39" s="92"/>
      <c r="D39" s="74"/>
      <c r="E39" s="75"/>
      <c r="F39" s="52"/>
      <c r="G39" s="52"/>
      <c r="H39" s="90"/>
      <c r="I39" s="96"/>
      <c r="J39" s="101"/>
      <c r="K39" s="97"/>
      <c r="L39" s="101"/>
      <c r="M39" s="83"/>
      <c r="O39" s="55"/>
      <c r="P39" s="84"/>
      <c r="Q39" s="84"/>
      <c r="R39" s="84"/>
      <c r="S39" s="84"/>
    </row>
    <row r="40" s="73" customFormat="true" ht="24" hidden="false" customHeight="true" outlineLevel="0" collapsed="false">
      <c r="A40" s="92"/>
      <c r="D40" s="74"/>
      <c r="E40" s="75"/>
      <c r="F40" s="52"/>
      <c r="G40" s="52"/>
      <c r="H40" s="90"/>
      <c r="I40" s="96"/>
      <c r="J40" s="101"/>
      <c r="K40" s="97"/>
      <c r="L40" s="101"/>
      <c r="M40" s="83"/>
      <c r="O40" s="55"/>
      <c r="P40" s="84"/>
      <c r="Q40" s="84"/>
      <c r="R40" s="84"/>
      <c r="S40" s="84"/>
    </row>
    <row r="41" s="73" customFormat="true" ht="24" hidden="false" customHeight="true" outlineLevel="0" collapsed="false">
      <c r="A41" s="92"/>
      <c r="D41" s="74"/>
      <c r="E41" s="75"/>
      <c r="F41" s="52"/>
      <c r="G41" s="52"/>
      <c r="H41" s="90"/>
      <c r="I41" s="96"/>
      <c r="J41" s="101"/>
      <c r="K41" s="97"/>
      <c r="L41" s="101"/>
      <c r="M41" s="83"/>
      <c r="O41" s="55"/>
      <c r="P41" s="84"/>
      <c r="Q41" s="84"/>
      <c r="R41" s="84"/>
      <c r="S41" s="84"/>
    </row>
    <row r="42" s="73" customFormat="true" ht="24" hidden="false" customHeight="true" outlineLevel="0" collapsed="false">
      <c r="A42" s="92"/>
      <c r="D42" s="74"/>
      <c r="E42" s="75"/>
      <c r="F42" s="52"/>
      <c r="G42" s="52"/>
      <c r="H42" s="90"/>
      <c r="I42" s="96"/>
      <c r="J42" s="101"/>
      <c r="K42" s="97"/>
      <c r="L42" s="101"/>
      <c r="M42" s="83"/>
      <c r="O42" s="55"/>
      <c r="P42" s="84"/>
      <c r="Q42" s="84"/>
      <c r="R42" s="84"/>
      <c r="S42" s="84"/>
    </row>
    <row r="43" customFormat="false" ht="24" hidden="false" customHeight="true" outlineLevel="0" collapsed="false">
      <c r="A43" s="102"/>
      <c r="B43" s="102"/>
      <c r="C43" s="103" t="str">
        <f aca="false">+C89</f>
        <v>    Signed...................................................................................................................Director</v>
      </c>
      <c r="D43" s="103"/>
      <c r="E43" s="103"/>
      <c r="F43" s="103"/>
      <c r="G43" s="103"/>
      <c r="H43" s="103"/>
      <c r="I43" s="103"/>
      <c r="J43" s="103"/>
      <c r="K43" s="103"/>
      <c r="L43" s="103"/>
    </row>
    <row r="44" customFormat="false" ht="24" hidden="false" customHeight="true" outlineLevel="0" collapsed="false">
      <c r="A44" s="102"/>
      <c r="B44" s="102"/>
      <c r="C44" s="54"/>
      <c r="D44" s="103" t="str">
        <f aca="false">+D90</f>
        <v>(                                                                                                    )</v>
      </c>
      <c r="E44" s="103"/>
      <c r="F44" s="103"/>
      <c r="G44" s="103"/>
      <c r="H44" s="103"/>
      <c r="I44" s="103"/>
      <c r="J44" s="103"/>
      <c r="K44" s="104"/>
      <c r="L44" s="104"/>
    </row>
    <row r="45" s="73" customFormat="true" ht="24" hidden="false" customHeight="true" outlineLevel="0" collapsed="false">
      <c r="A45" s="105" t="s">
        <v>94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83"/>
      <c r="O45" s="55"/>
      <c r="P45" s="84"/>
      <c r="Q45" s="84"/>
      <c r="R45" s="84"/>
      <c r="S45" s="84"/>
    </row>
    <row r="46" s="73" customFormat="true" ht="24" hidden="false" customHeight="true" outlineLevel="0" collapsed="false">
      <c r="A46" s="56" t="str">
        <f aca="false">+A1</f>
        <v>O.C.C. PUBLIC COMPANY LIMITED AND ITS SUBSIDIARIES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83"/>
      <c r="O46" s="55"/>
      <c r="P46" s="84"/>
      <c r="Q46" s="84"/>
      <c r="R46" s="84"/>
      <c r="S46" s="84"/>
    </row>
    <row r="47" s="73" customFormat="true" ht="24" hidden="false" customHeight="true" outlineLevel="0" collapsed="false">
      <c r="A47" s="56" t="s">
        <v>65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83"/>
      <c r="O47" s="55"/>
      <c r="P47" s="84"/>
      <c r="Q47" s="84"/>
      <c r="R47" s="84"/>
      <c r="S47" s="84"/>
    </row>
    <row r="48" s="73" customFormat="true" ht="24" hidden="false" customHeight="true" outlineLevel="0" collapsed="false">
      <c r="A48" s="56" t="str">
        <f aca="false">+A3</f>
        <v>FOR THE SIX-MONTH PERIOD ENDED JUNE 30, 2021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83"/>
      <c r="O48" s="55"/>
      <c r="P48" s="84"/>
      <c r="Q48" s="84"/>
      <c r="R48" s="84"/>
      <c r="S48" s="84"/>
    </row>
    <row r="49" s="73" customFormat="true" ht="24" hidden="false" customHeight="true" outlineLevel="0" collapsed="false">
      <c r="A49" s="56" t="str">
        <f aca="false">+A4</f>
        <v>(UNAUDITED / REVIEWED ONLY)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83"/>
      <c r="O49" s="55"/>
      <c r="P49" s="84"/>
      <c r="Q49" s="84"/>
      <c r="R49" s="84"/>
      <c r="S49" s="84"/>
    </row>
    <row r="50" s="73" customFormat="true" ht="24" hidden="false" customHeight="tru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83"/>
      <c r="O50" s="55"/>
      <c r="P50" s="84"/>
      <c r="Q50" s="84"/>
      <c r="R50" s="84"/>
      <c r="S50" s="84"/>
    </row>
    <row r="51" s="73" customFormat="true" ht="24" hidden="false" customHeight="true" outlineLevel="0" collapsed="false">
      <c r="A51" s="92"/>
      <c r="D51" s="74"/>
      <c r="E51" s="75"/>
      <c r="F51" s="52"/>
      <c r="G51" s="52"/>
      <c r="H51" s="53"/>
      <c r="I51" s="51"/>
      <c r="J51" s="52"/>
      <c r="K51" s="61"/>
      <c r="L51" s="62" t="str">
        <f aca="false">+L6</f>
        <v>(Unit : Thousand Baht)</v>
      </c>
      <c r="M51" s="83"/>
      <c r="O51" s="55"/>
      <c r="P51" s="84"/>
      <c r="Q51" s="84"/>
      <c r="R51" s="84"/>
      <c r="S51" s="84"/>
    </row>
    <row r="52" s="73" customFormat="true" ht="24" hidden="false" customHeight="true" outlineLevel="0" collapsed="false">
      <c r="A52" s="92"/>
      <c r="D52" s="74"/>
      <c r="E52" s="75"/>
      <c r="F52" s="52"/>
      <c r="G52" s="52"/>
      <c r="H52" s="63" t="str">
        <f aca="false">+H7</f>
        <v>Consolidated </v>
      </c>
      <c r="I52" s="51"/>
      <c r="J52" s="19" t="str">
        <f aca="false">+J7</f>
        <v>Separate financial statements</v>
      </c>
      <c r="K52" s="19"/>
      <c r="L52" s="19"/>
      <c r="M52" s="83"/>
      <c r="O52" s="55"/>
      <c r="P52" s="84"/>
      <c r="Q52" s="84"/>
      <c r="R52" s="84"/>
      <c r="S52" s="84"/>
    </row>
    <row r="53" s="73" customFormat="true" ht="24" hidden="false" customHeight="true" outlineLevel="0" collapsed="false">
      <c r="A53" s="92"/>
      <c r="D53" s="74"/>
      <c r="E53" s="75"/>
      <c r="F53" s="52"/>
      <c r="G53" s="52"/>
      <c r="H53" s="106" t="str">
        <f aca="false">+H8</f>
        <v>financial statements</v>
      </c>
      <c r="I53" s="107"/>
      <c r="J53" s="108"/>
      <c r="K53" s="108"/>
      <c r="L53" s="108"/>
      <c r="M53" s="83"/>
      <c r="O53" s="55"/>
      <c r="P53" s="84"/>
      <c r="Q53" s="84"/>
      <c r="R53" s="84"/>
      <c r="S53" s="84"/>
    </row>
    <row r="54" s="73" customFormat="true" ht="24" hidden="false" customHeight="true" outlineLevel="0" collapsed="false">
      <c r="A54" s="92"/>
      <c r="D54" s="74"/>
      <c r="E54" s="75"/>
      <c r="F54" s="68" t="str">
        <f aca="false">+F9</f>
        <v>Notes</v>
      </c>
      <c r="G54" s="68"/>
      <c r="H54" s="68" t="str">
        <f aca="false">+H9</f>
        <v>2021</v>
      </c>
      <c r="I54" s="68" t="n">
        <f aca="false">+I9</f>
        <v>0</v>
      </c>
      <c r="J54" s="68" t="str">
        <f aca="false">+J9</f>
        <v>2021</v>
      </c>
      <c r="K54" s="68" t="n">
        <f aca="false">+K9</f>
        <v>0</v>
      </c>
      <c r="L54" s="68" t="str">
        <f aca="false">+L9</f>
        <v>2020</v>
      </c>
      <c r="M54" s="83" t="n">
        <v>159160</v>
      </c>
      <c r="O54" s="55"/>
      <c r="P54" s="84"/>
      <c r="Q54" s="84"/>
      <c r="R54" s="84"/>
      <c r="S54" s="84"/>
    </row>
    <row r="55" customFormat="false" ht="24" hidden="false" customHeight="true" outlineLevel="0" collapsed="false">
      <c r="A55" s="51" t="s">
        <v>95</v>
      </c>
      <c r="I55" s="77"/>
      <c r="S55" s="84"/>
    </row>
    <row r="56" customFormat="false" ht="24" hidden="false" customHeight="true" outlineLevel="0" collapsed="false">
      <c r="A56" s="51" t="s">
        <v>96</v>
      </c>
      <c r="H56" s="97" t="n">
        <f aca="false">+H23-H57</f>
        <v>-18528</v>
      </c>
      <c r="I56" s="77"/>
      <c r="J56" s="109" t="n">
        <f aca="false">+J23</f>
        <v>-17485</v>
      </c>
      <c r="K56" s="53"/>
      <c r="L56" s="109" t="n">
        <f aca="false">+L23</f>
        <v>-13194</v>
      </c>
      <c r="S56" s="84"/>
    </row>
    <row r="57" customFormat="false" ht="24" hidden="false" customHeight="true" outlineLevel="0" collapsed="false">
      <c r="A57" s="51" t="s">
        <v>97</v>
      </c>
      <c r="H57" s="97" t="n">
        <v>-313</v>
      </c>
      <c r="I57" s="77"/>
      <c r="J57" s="53"/>
      <c r="K57" s="53"/>
      <c r="L57" s="53"/>
      <c r="M57" s="54" t="n">
        <v>6642</v>
      </c>
      <c r="S57" s="84"/>
    </row>
    <row r="58" customFormat="false" ht="24" hidden="false" customHeight="true" outlineLevel="0" collapsed="false">
      <c r="H58" s="110" t="n">
        <f aca="false">SUM(H56:H57)</f>
        <v>-18841</v>
      </c>
      <c r="I58" s="77"/>
      <c r="J58" s="53"/>
      <c r="K58" s="53"/>
      <c r="L58" s="53"/>
    </row>
    <row r="59" customFormat="false" ht="24" hidden="false" customHeight="true" outlineLevel="0" collapsed="false">
      <c r="H59" s="111"/>
      <c r="I59" s="77"/>
      <c r="J59" s="53"/>
      <c r="K59" s="53"/>
      <c r="L59" s="53"/>
    </row>
    <row r="60" customFormat="false" ht="24" hidden="false" customHeight="true" outlineLevel="0" collapsed="false">
      <c r="A60" s="72" t="s">
        <v>98</v>
      </c>
      <c r="J60" s="53"/>
      <c r="K60" s="53"/>
      <c r="L60" s="53"/>
      <c r="S60" s="112"/>
    </row>
    <row r="61" customFormat="false" ht="24" hidden="false" customHeight="true" outlineLevel="0" collapsed="false">
      <c r="A61" s="51" t="s">
        <v>96</v>
      </c>
      <c r="H61" s="97" t="n">
        <f aca="false">+H33+-H62</f>
        <v>-16674</v>
      </c>
      <c r="J61" s="109" t="n">
        <f aca="false">+J33</f>
        <v>-15631</v>
      </c>
      <c r="K61" s="53"/>
      <c r="L61" s="109" t="n">
        <f aca="false">+L33</f>
        <v>-20231</v>
      </c>
      <c r="S61" s="112"/>
    </row>
    <row r="62" customFormat="false" ht="24" hidden="false" customHeight="true" outlineLevel="0" collapsed="false">
      <c r="A62" s="51" t="s">
        <v>97</v>
      </c>
      <c r="H62" s="97" t="n">
        <f aca="false">+H57</f>
        <v>-313</v>
      </c>
    </row>
    <row r="63" customFormat="false" ht="24" hidden="false" customHeight="true" outlineLevel="0" collapsed="false">
      <c r="H63" s="110" t="n">
        <f aca="false">SUM(H61:H62)</f>
        <v>-16987</v>
      </c>
    </row>
    <row r="64" customFormat="false" ht="24" hidden="false" customHeight="true" outlineLevel="0" collapsed="false">
      <c r="I64" s="77"/>
    </row>
    <row r="65" customFormat="false" ht="24" hidden="false" customHeight="true" outlineLevel="0" collapsed="false">
      <c r="A65" s="54" t="s">
        <v>99</v>
      </c>
      <c r="B65" s="60"/>
      <c r="C65" s="60"/>
      <c r="D65" s="60"/>
      <c r="E65" s="60"/>
      <c r="F65" s="113"/>
      <c r="G65" s="113"/>
      <c r="I65" s="114"/>
      <c r="J65" s="115"/>
      <c r="K65" s="116"/>
      <c r="L65" s="115"/>
    </row>
    <row r="66" customFormat="false" ht="24" hidden="false" customHeight="true" outlineLevel="0" collapsed="false">
      <c r="A66" s="54"/>
      <c r="B66" s="117" t="s">
        <v>100</v>
      </c>
      <c r="C66" s="60"/>
      <c r="D66" s="60"/>
      <c r="E66" s="60"/>
      <c r="F66" s="113"/>
      <c r="G66" s="113"/>
      <c r="H66" s="118" t="n">
        <f aca="false">SUM(H56/H68)</f>
        <v>-0.3088</v>
      </c>
      <c r="I66" s="114"/>
      <c r="J66" s="118" t="n">
        <f aca="false">SUM(J56/J68)</f>
        <v>-0.291416666666667</v>
      </c>
      <c r="K66" s="116"/>
      <c r="L66" s="118" t="n">
        <f aca="false">SUM(L56/L68)</f>
        <v>-0.2199</v>
      </c>
    </row>
    <row r="67" customFormat="false" ht="24" hidden="false" customHeight="true" outlineLevel="0" collapsed="false">
      <c r="A67" s="60"/>
      <c r="B67" s="54"/>
      <c r="C67" s="60"/>
      <c r="D67" s="54"/>
      <c r="E67" s="60"/>
      <c r="F67" s="113"/>
      <c r="G67" s="113"/>
      <c r="I67" s="114"/>
      <c r="J67" s="119"/>
      <c r="K67" s="116"/>
      <c r="L67" s="119"/>
    </row>
    <row r="68" customFormat="false" ht="24" hidden="false" customHeight="true" outlineLevel="0" collapsed="false">
      <c r="A68" s="120" t="s">
        <v>101</v>
      </c>
      <c r="B68" s="60"/>
      <c r="C68" s="60"/>
      <c r="D68" s="60"/>
      <c r="E68" s="60"/>
      <c r="F68" s="113"/>
      <c r="G68" s="113"/>
      <c r="H68" s="111" t="n">
        <v>60000</v>
      </c>
      <c r="I68" s="114"/>
      <c r="J68" s="115" t="n">
        <v>60000</v>
      </c>
      <c r="K68" s="116"/>
      <c r="L68" s="115" t="n">
        <v>60000</v>
      </c>
    </row>
    <row r="69" customFormat="false" ht="19.5" hidden="false" customHeight="true" outlineLevel="0" collapsed="false">
      <c r="B69" s="60"/>
      <c r="C69" s="60"/>
      <c r="D69" s="60"/>
      <c r="E69" s="60"/>
      <c r="F69" s="113"/>
      <c r="G69" s="113"/>
      <c r="I69" s="113"/>
      <c r="J69" s="121"/>
      <c r="K69" s="122"/>
      <c r="L69" s="123"/>
      <c r="M69" s="113"/>
      <c r="P69" s="66"/>
      <c r="Q69" s="84"/>
      <c r="R69" s="84"/>
      <c r="S69" s="66"/>
    </row>
    <row r="70" customFormat="false" ht="19.5" hidden="false" customHeight="true" outlineLevel="0" collapsed="false">
      <c r="B70" s="60"/>
      <c r="C70" s="60"/>
      <c r="D70" s="60"/>
      <c r="E70" s="60"/>
      <c r="F70" s="113"/>
      <c r="G70" s="113"/>
      <c r="I70" s="113"/>
      <c r="J70" s="121"/>
      <c r="K70" s="122"/>
      <c r="L70" s="123"/>
      <c r="M70" s="113"/>
      <c r="P70" s="66"/>
      <c r="Q70" s="84"/>
      <c r="R70" s="84"/>
      <c r="S70" s="66"/>
    </row>
    <row r="71" customFormat="false" ht="19.5" hidden="false" customHeight="true" outlineLevel="0" collapsed="false">
      <c r="B71" s="60"/>
      <c r="C71" s="60"/>
      <c r="D71" s="60"/>
      <c r="E71" s="60"/>
      <c r="F71" s="113"/>
      <c r="G71" s="113"/>
      <c r="I71" s="113"/>
      <c r="J71" s="121"/>
      <c r="K71" s="122"/>
      <c r="L71" s="123"/>
      <c r="M71" s="113"/>
      <c r="P71" s="66"/>
      <c r="Q71" s="84"/>
      <c r="R71" s="84"/>
      <c r="S71" s="66"/>
    </row>
    <row r="72" customFormat="false" ht="19.5" hidden="false" customHeight="true" outlineLevel="0" collapsed="false">
      <c r="B72" s="60"/>
      <c r="C72" s="60"/>
      <c r="D72" s="60"/>
      <c r="E72" s="60"/>
      <c r="F72" s="113"/>
      <c r="G72" s="113"/>
      <c r="I72" s="113"/>
      <c r="J72" s="121"/>
      <c r="K72" s="122"/>
      <c r="L72" s="123"/>
      <c r="M72" s="113"/>
      <c r="P72" s="66"/>
      <c r="Q72" s="84"/>
      <c r="R72" s="84"/>
      <c r="S72" s="66"/>
    </row>
    <row r="73" customFormat="false" ht="19.5" hidden="false" customHeight="true" outlineLevel="0" collapsed="false">
      <c r="B73" s="60"/>
      <c r="C73" s="60"/>
      <c r="D73" s="60"/>
      <c r="E73" s="60"/>
      <c r="F73" s="113"/>
      <c r="G73" s="113"/>
      <c r="I73" s="113"/>
      <c r="J73" s="121"/>
      <c r="K73" s="122"/>
      <c r="L73" s="123"/>
      <c r="M73" s="113"/>
      <c r="P73" s="66"/>
      <c r="Q73" s="84"/>
      <c r="R73" s="84"/>
      <c r="S73" s="66"/>
    </row>
    <row r="74" customFormat="false" ht="24" hidden="false" customHeight="true" outlineLevel="0" collapsed="false">
      <c r="A74" s="124" t="s">
        <v>32</v>
      </c>
      <c r="B74" s="60"/>
      <c r="C74" s="60"/>
      <c r="D74" s="60"/>
      <c r="E74" s="60"/>
      <c r="F74" s="113"/>
      <c r="G74" s="113"/>
      <c r="I74" s="113"/>
      <c r="J74" s="121"/>
      <c r="K74" s="122"/>
      <c r="L74" s="123"/>
      <c r="M74" s="113"/>
      <c r="P74" s="66"/>
      <c r="Q74" s="84"/>
      <c r="R74" s="84"/>
      <c r="S74" s="66"/>
    </row>
    <row r="75" customFormat="false" ht="19.5" hidden="false" customHeight="true" outlineLevel="0" collapsed="false">
      <c r="B75" s="60"/>
      <c r="C75" s="60"/>
      <c r="D75" s="60"/>
      <c r="E75" s="60"/>
      <c r="F75" s="113"/>
      <c r="G75" s="113"/>
      <c r="I75" s="113"/>
      <c r="J75" s="121"/>
      <c r="K75" s="122"/>
      <c r="L75" s="123"/>
      <c r="M75" s="113"/>
      <c r="P75" s="66"/>
      <c r="Q75" s="84"/>
      <c r="R75" s="84"/>
      <c r="S75" s="66"/>
    </row>
    <row r="76" customFormat="false" ht="19.5" hidden="false" customHeight="true" outlineLevel="0" collapsed="false">
      <c r="B76" s="60"/>
      <c r="C76" s="60"/>
      <c r="D76" s="60"/>
      <c r="E76" s="60"/>
      <c r="F76" s="113"/>
      <c r="G76" s="113"/>
      <c r="I76" s="113"/>
      <c r="J76" s="121"/>
      <c r="K76" s="122"/>
      <c r="L76" s="123"/>
      <c r="M76" s="113"/>
      <c r="P76" s="66"/>
      <c r="Q76" s="84"/>
      <c r="R76" s="84"/>
      <c r="S76" s="66"/>
    </row>
    <row r="77" customFormat="false" ht="19.5" hidden="false" customHeight="true" outlineLevel="0" collapsed="false">
      <c r="B77" s="60"/>
      <c r="C77" s="60"/>
      <c r="D77" s="60"/>
      <c r="E77" s="60"/>
      <c r="F77" s="113"/>
      <c r="G77" s="113"/>
      <c r="I77" s="113"/>
      <c r="J77" s="121"/>
      <c r="K77" s="122"/>
      <c r="L77" s="123"/>
      <c r="M77" s="113"/>
      <c r="P77" s="66"/>
      <c r="Q77" s="84"/>
      <c r="R77" s="84"/>
      <c r="S77" s="66"/>
    </row>
    <row r="78" customFormat="false" ht="19.5" hidden="false" customHeight="true" outlineLevel="0" collapsed="false">
      <c r="B78" s="60"/>
      <c r="C78" s="60"/>
      <c r="D78" s="60"/>
      <c r="E78" s="60"/>
      <c r="F78" s="113"/>
      <c r="G78" s="113"/>
      <c r="I78" s="113"/>
      <c r="J78" s="121"/>
      <c r="K78" s="122"/>
      <c r="L78" s="123"/>
      <c r="M78" s="113"/>
      <c r="P78" s="66"/>
      <c r="Q78" s="84"/>
      <c r="R78" s="84"/>
      <c r="S78" s="66"/>
    </row>
    <row r="79" customFormat="false" ht="19.5" hidden="false" customHeight="true" outlineLevel="0" collapsed="false">
      <c r="B79" s="60"/>
      <c r="C79" s="60"/>
      <c r="D79" s="60"/>
      <c r="E79" s="60"/>
      <c r="F79" s="113"/>
      <c r="G79" s="113"/>
      <c r="I79" s="113"/>
      <c r="J79" s="121"/>
      <c r="K79" s="122"/>
      <c r="L79" s="123"/>
      <c r="M79" s="113"/>
      <c r="P79" s="66"/>
      <c r="Q79" s="84"/>
      <c r="R79" s="84"/>
      <c r="S79" s="66"/>
    </row>
    <row r="80" customFormat="false" ht="19.5" hidden="false" customHeight="true" outlineLevel="0" collapsed="false">
      <c r="B80" s="60"/>
      <c r="C80" s="60"/>
      <c r="D80" s="60"/>
      <c r="E80" s="60"/>
      <c r="F80" s="113"/>
      <c r="G80" s="113"/>
      <c r="I80" s="113"/>
      <c r="J80" s="121"/>
      <c r="K80" s="122"/>
      <c r="L80" s="123"/>
      <c r="M80" s="113"/>
      <c r="P80" s="66"/>
      <c r="Q80" s="84"/>
      <c r="R80" s="84"/>
      <c r="S80" s="66"/>
    </row>
    <row r="81" customFormat="false" ht="19.5" hidden="false" customHeight="true" outlineLevel="0" collapsed="false">
      <c r="B81" s="60"/>
      <c r="C81" s="60"/>
      <c r="D81" s="60"/>
      <c r="E81" s="60"/>
      <c r="F81" s="113"/>
      <c r="G81" s="113"/>
      <c r="I81" s="113"/>
      <c r="J81" s="121"/>
      <c r="K81" s="122"/>
      <c r="L81" s="123"/>
      <c r="M81" s="113"/>
      <c r="P81" s="66"/>
      <c r="Q81" s="84"/>
      <c r="R81" s="84"/>
      <c r="S81" s="66"/>
    </row>
    <row r="82" customFormat="false" ht="19.5" hidden="false" customHeight="true" outlineLevel="0" collapsed="false">
      <c r="B82" s="60"/>
      <c r="C82" s="60"/>
      <c r="D82" s="60"/>
      <c r="E82" s="60"/>
      <c r="F82" s="113"/>
      <c r="G82" s="113"/>
      <c r="I82" s="113"/>
      <c r="J82" s="121"/>
      <c r="K82" s="122"/>
      <c r="L82" s="123"/>
      <c r="M82" s="113"/>
      <c r="P82" s="66"/>
      <c r="Q82" s="84"/>
      <c r="R82" s="84"/>
      <c r="S82" s="66"/>
    </row>
    <row r="83" customFormat="false" ht="19.5" hidden="false" customHeight="true" outlineLevel="0" collapsed="false">
      <c r="B83" s="60"/>
      <c r="C83" s="60"/>
      <c r="D83" s="60"/>
      <c r="E83" s="60"/>
      <c r="F83" s="113"/>
      <c r="G83" s="113"/>
      <c r="I83" s="113"/>
      <c r="J83" s="121"/>
      <c r="K83" s="122"/>
      <c r="L83" s="123"/>
      <c r="M83" s="113"/>
      <c r="P83" s="66"/>
      <c r="Q83" s="84"/>
      <c r="R83" s="84"/>
      <c r="S83" s="66"/>
    </row>
    <row r="84" customFormat="false" ht="19.5" hidden="false" customHeight="true" outlineLevel="0" collapsed="false">
      <c r="B84" s="60"/>
      <c r="C84" s="60"/>
      <c r="D84" s="60"/>
      <c r="E84" s="60"/>
      <c r="F84" s="113"/>
      <c r="G84" s="113"/>
      <c r="I84" s="113"/>
      <c r="J84" s="121"/>
      <c r="K84" s="122"/>
      <c r="L84" s="123"/>
      <c r="M84" s="113"/>
      <c r="P84" s="66"/>
      <c r="Q84" s="84"/>
      <c r="R84" s="84"/>
      <c r="S84" s="66"/>
    </row>
    <row r="85" customFormat="false" ht="19.5" hidden="false" customHeight="true" outlineLevel="0" collapsed="false">
      <c r="B85" s="60"/>
      <c r="C85" s="60"/>
      <c r="D85" s="60"/>
      <c r="E85" s="60"/>
      <c r="F85" s="113"/>
      <c r="G85" s="113"/>
      <c r="I85" s="113"/>
      <c r="J85" s="121"/>
      <c r="K85" s="122"/>
      <c r="L85" s="123"/>
      <c r="M85" s="113"/>
      <c r="P85" s="66"/>
      <c r="Q85" s="84"/>
      <c r="R85" s="84"/>
      <c r="S85" s="66"/>
    </row>
    <row r="86" customFormat="false" ht="28.5" hidden="false" customHeight="true" outlineLevel="0" collapsed="false">
      <c r="A86" s="54"/>
      <c r="B86" s="60"/>
      <c r="C86" s="60"/>
      <c r="D86" s="60"/>
      <c r="E86" s="60"/>
      <c r="J86" s="107"/>
      <c r="K86" s="60"/>
      <c r="L86" s="125"/>
      <c r="M86" s="113"/>
      <c r="P86" s="66"/>
      <c r="Q86" s="66"/>
      <c r="R86" s="66"/>
      <c r="S86" s="66"/>
    </row>
    <row r="87" customFormat="false" ht="28.5" hidden="false" customHeight="true" outlineLevel="0" collapsed="false">
      <c r="A87" s="126"/>
      <c r="B87" s="60"/>
      <c r="C87" s="60"/>
      <c r="D87" s="60"/>
      <c r="E87" s="60"/>
      <c r="J87" s="107"/>
      <c r="K87" s="60"/>
      <c r="L87" s="125"/>
      <c r="M87" s="113"/>
      <c r="P87" s="66"/>
      <c r="Q87" s="66"/>
      <c r="R87" s="66"/>
      <c r="S87" s="66"/>
    </row>
    <row r="88" customFormat="false" ht="24" hidden="false" customHeight="true" outlineLevel="0" collapsed="false">
      <c r="A88" s="126"/>
      <c r="B88" s="60"/>
      <c r="C88" s="60"/>
      <c r="D88" s="60"/>
      <c r="E88" s="60"/>
      <c r="J88" s="107"/>
      <c r="K88" s="60"/>
      <c r="L88" s="125"/>
      <c r="M88" s="113"/>
      <c r="P88" s="66"/>
      <c r="Q88" s="66"/>
      <c r="R88" s="66"/>
      <c r="S88" s="66"/>
    </row>
    <row r="89" customFormat="false" ht="24" hidden="false" customHeight="true" outlineLevel="0" collapsed="false">
      <c r="A89" s="102"/>
      <c r="B89" s="102"/>
      <c r="C89" s="103" t="str">
        <f aca="false">+'FINANCIAL POSITION '!B82</f>
        <v>    Signed...................................................................................................................Director</v>
      </c>
      <c r="D89" s="103"/>
      <c r="E89" s="103"/>
      <c r="F89" s="103"/>
      <c r="G89" s="103"/>
      <c r="H89" s="103"/>
      <c r="I89" s="103"/>
      <c r="J89" s="103"/>
      <c r="K89" s="103"/>
      <c r="L89" s="103"/>
    </row>
    <row r="90" customFormat="false" ht="24" hidden="false" customHeight="true" outlineLevel="0" collapsed="false">
      <c r="A90" s="102"/>
      <c r="B90" s="102"/>
      <c r="C90" s="54"/>
      <c r="D90" s="103" t="str">
        <f aca="false">+'FINANCIAL POSITION '!B83</f>
        <v>(                                                                                                    )</v>
      </c>
      <c r="E90" s="103"/>
      <c r="F90" s="103"/>
      <c r="G90" s="103"/>
      <c r="H90" s="103"/>
      <c r="I90" s="103"/>
      <c r="J90" s="103"/>
      <c r="K90" s="104"/>
      <c r="L90" s="104"/>
    </row>
  </sheetData>
  <mergeCells count="15">
    <mergeCell ref="A1:L1"/>
    <mergeCell ref="A2:L2"/>
    <mergeCell ref="A3:L3"/>
    <mergeCell ref="A4:L4"/>
    <mergeCell ref="J7:L7"/>
    <mergeCell ref="C43:L43"/>
    <mergeCell ref="D44:J44"/>
    <mergeCell ref="A45:L45"/>
    <mergeCell ref="A46:L46"/>
    <mergeCell ref="A47:L47"/>
    <mergeCell ref="A48:L48"/>
    <mergeCell ref="A49:L49"/>
    <mergeCell ref="J52:L52"/>
    <mergeCell ref="C89:L89"/>
    <mergeCell ref="D90:J90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2" activeCellId="0" sqref="B22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8.87"/>
    <col collapsed="false" customWidth="true" hidden="false" outlineLevel="0" max="3" min="3" style="1" width="6.66"/>
    <col collapsed="false" customWidth="true" hidden="false" outlineLevel="0" max="4" min="4" style="2" width="0.99"/>
    <col collapsed="false" customWidth="true" hidden="false" outlineLevel="0" max="5" min="5" style="2" width="15.32"/>
    <col collapsed="false" customWidth="true" hidden="false" outlineLevel="0" max="6" min="6" style="3" width="1.1"/>
    <col collapsed="false" customWidth="true" hidden="false" outlineLevel="0" max="7" min="7" style="2" width="15.32"/>
    <col collapsed="false" customWidth="true" hidden="false" outlineLevel="0" max="8" min="8" style="2" width="1.1"/>
    <col collapsed="false" customWidth="true" hidden="false" outlineLevel="0" max="9" min="9" style="2" width="13.99"/>
    <col collapsed="false" customWidth="true" hidden="false" outlineLevel="0" max="10" min="10" style="2" width="0.99"/>
    <col collapsed="false" customWidth="true" hidden="false" outlineLevel="0" max="11" min="11" style="2" width="15.32"/>
    <col collapsed="false" customWidth="true" hidden="false" outlineLevel="0" max="12" min="12" style="2" width="0.66"/>
    <col collapsed="false" customWidth="true" hidden="false" outlineLevel="0" max="13" min="13" style="4" width="15.32"/>
    <col collapsed="false" customWidth="true" hidden="false" outlineLevel="0" max="14" min="14" style="3" width="0.99"/>
    <col collapsed="false" customWidth="true" hidden="false" outlineLevel="0" max="15" min="15" style="3" width="23.43"/>
    <col collapsed="false" customWidth="true" hidden="false" outlineLevel="0" max="16" min="16" style="3" width="1.55"/>
    <col collapsed="false" customWidth="true" hidden="false" outlineLevel="0" max="17" min="17" style="3" width="15.32"/>
    <col collapsed="false" customWidth="true" hidden="false" outlineLevel="0" max="18" min="18" style="3" width="1.55"/>
    <col collapsed="false" customWidth="true" hidden="false" outlineLevel="0" max="19" min="19" style="4" width="17.43"/>
    <col collapsed="false" customWidth="true" hidden="false" outlineLevel="0" max="20" min="20" style="5" width="1.55"/>
    <col collapsed="false" customWidth="true" hidden="false" outlineLevel="0" max="21" min="21" style="5" width="2.1"/>
    <col collapsed="false" customWidth="true" hidden="false" outlineLevel="0" max="22" min="22" style="5" width="12.88"/>
    <col collapsed="false" customWidth="true" hidden="false" outlineLevel="0" max="23" min="23" style="5" width="12.43"/>
    <col collapsed="false" customWidth="false" hidden="false" outlineLevel="0" max="54" min="24" style="5" width="9.1"/>
    <col collapsed="false" customWidth="false" hidden="false" outlineLevel="0" max="257" min="55" style="1" width="9.1"/>
  </cols>
  <sheetData>
    <row r="1" customFormat="false" ht="23.4" hidden="false" customHeight="false" outlineLevel="0" collapsed="false">
      <c r="A1" s="34" t="str">
        <f aca="false">+'COMPREHENSIVE INCOME 6M'!A1:L1</f>
        <v>O.C.C. PUBLIC COMPANY LIMITED AND ITS SUBSIDIARIES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</row>
    <row r="2" customFormat="false" ht="23.4" hidden="false" customHeight="false" outlineLevel="0" collapsed="false">
      <c r="A2" s="6" t="s">
        <v>10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3.4" hidden="false" customHeight="false" outlineLevel="0" collapsed="false">
      <c r="A3" s="128" t="s">
        <v>104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</row>
    <row r="4" customFormat="false" ht="24" hidden="false" customHeight="false" outlineLevel="0" collapsed="false">
      <c r="A4" s="56" t="s">
        <v>6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</row>
    <row r="5" customFormat="false" ht="24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</row>
    <row r="6" customFormat="false" ht="23.4" hidden="false" customHeight="fals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 t="s">
        <v>3</v>
      </c>
    </row>
    <row r="7" customFormat="false" ht="23.4" hidden="false" customHeight="false" outlineLevel="0" collapsed="false">
      <c r="A7" s="130"/>
      <c r="B7" s="130"/>
      <c r="C7" s="130"/>
      <c r="D7" s="130"/>
      <c r="E7" s="12" t="s">
        <v>4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23.4" hidden="false" customHeight="false" outlineLevel="0" collapsed="false">
      <c r="A8" s="130"/>
      <c r="B8" s="130"/>
      <c r="C8" s="130"/>
      <c r="D8" s="130"/>
      <c r="E8" s="131" t="s">
        <v>105</v>
      </c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6"/>
      <c r="Q8" s="6"/>
      <c r="R8" s="6"/>
      <c r="S8" s="6"/>
    </row>
    <row r="9" customFormat="false" ht="23.4" hidden="false" customHeight="false" outlineLevel="0" collapsed="false">
      <c r="A9" s="130"/>
      <c r="B9" s="130"/>
      <c r="C9" s="130"/>
      <c r="D9" s="130"/>
      <c r="E9" s="132" t="s">
        <v>106</v>
      </c>
      <c r="F9" s="133"/>
      <c r="G9" s="134" t="s">
        <v>107</v>
      </c>
      <c r="H9" s="133"/>
      <c r="I9" s="135" t="s">
        <v>108</v>
      </c>
      <c r="J9" s="135"/>
      <c r="K9" s="135"/>
      <c r="L9" s="135"/>
      <c r="M9" s="135"/>
      <c r="N9" s="133"/>
      <c r="O9" s="133" t="s">
        <v>109</v>
      </c>
      <c r="P9" s="133"/>
      <c r="Q9" s="133" t="s">
        <v>110</v>
      </c>
      <c r="R9" s="133"/>
      <c r="S9" s="132" t="s">
        <v>111</v>
      </c>
    </row>
    <row r="10" customFormat="false" ht="23.4" hidden="false" customHeight="false" outlineLevel="0" collapsed="false">
      <c r="A10" s="130"/>
      <c r="B10" s="130"/>
      <c r="C10" s="130"/>
      <c r="D10" s="130"/>
      <c r="E10" s="136" t="s">
        <v>112</v>
      </c>
      <c r="F10" s="133"/>
      <c r="G10" s="134" t="s">
        <v>113</v>
      </c>
      <c r="H10" s="133"/>
      <c r="I10" s="137"/>
      <c r="J10" s="137"/>
      <c r="K10" s="137"/>
      <c r="L10" s="137"/>
      <c r="M10" s="137"/>
      <c r="N10" s="133"/>
      <c r="O10" s="137" t="s">
        <v>48</v>
      </c>
      <c r="P10" s="133"/>
      <c r="Q10" s="133" t="s">
        <v>114</v>
      </c>
      <c r="R10" s="133"/>
      <c r="S10" s="6" t="s">
        <v>115</v>
      </c>
    </row>
    <row r="11" customFormat="false" ht="23.4" hidden="false" customHeight="false" outlineLevel="0" collapsed="false">
      <c r="A11" s="130"/>
      <c r="B11" s="130"/>
      <c r="C11" s="130"/>
      <c r="D11" s="130"/>
      <c r="E11" s="1"/>
      <c r="F11" s="133"/>
      <c r="G11" s="1"/>
      <c r="H11" s="133"/>
      <c r="I11" s="138" t="s">
        <v>116</v>
      </c>
      <c r="J11" s="138"/>
      <c r="K11" s="138"/>
      <c r="L11" s="133"/>
      <c r="M11" s="132" t="s">
        <v>117</v>
      </c>
      <c r="N11" s="133"/>
      <c r="O11" s="9" t="s">
        <v>118</v>
      </c>
      <c r="P11" s="133"/>
      <c r="Q11" s="133"/>
      <c r="R11" s="133"/>
      <c r="S11" s="1"/>
    </row>
    <row r="12" customFormat="false" ht="23.4" hidden="false" customHeight="false" outlineLevel="0" collapsed="false">
      <c r="A12" s="130"/>
      <c r="B12" s="130"/>
      <c r="C12" s="130" t="s">
        <v>7</v>
      </c>
      <c r="D12" s="130"/>
      <c r="E12" s="132"/>
      <c r="F12" s="133"/>
      <c r="G12" s="133"/>
      <c r="H12" s="133"/>
      <c r="I12" s="134" t="s">
        <v>119</v>
      </c>
      <c r="J12" s="133"/>
      <c r="K12" s="134" t="s">
        <v>120</v>
      </c>
      <c r="L12" s="133"/>
      <c r="M12" s="132"/>
      <c r="N12" s="133"/>
      <c r="O12" s="136" t="s">
        <v>121</v>
      </c>
      <c r="P12" s="133"/>
      <c r="Q12" s="133"/>
      <c r="R12" s="133"/>
      <c r="S12" s="1"/>
    </row>
    <row r="13" customFormat="false" ht="23.4" hidden="false" customHeight="false" outlineLevel="0" collapsed="false">
      <c r="A13" s="130"/>
      <c r="B13" s="130"/>
      <c r="C13" s="130"/>
      <c r="D13" s="130"/>
      <c r="E13" s="132"/>
      <c r="F13" s="133"/>
      <c r="G13" s="133"/>
      <c r="H13" s="133"/>
      <c r="I13" s="133"/>
      <c r="J13" s="133"/>
      <c r="K13" s="133"/>
      <c r="L13" s="133"/>
      <c r="M13" s="132"/>
      <c r="N13" s="133"/>
      <c r="O13" s="133" t="s">
        <v>122</v>
      </c>
      <c r="P13" s="133"/>
      <c r="Q13" s="133"/>
      <c r="R13" s="133"/>
      <c r="S13" s="1"/>
    </row>
    <row r="14" customFormat="false" ht="23.4" hidden="false" customHeight="false" outlineLevel="0" collapsed="false">
      <c r="A14" s="33"/>
      <c r="E14" s="139"/>
      <c r="F14" s="140"/>
      <c r="G14" s="46"/>
      <c r="H14" s="140"/>
      <c r="I14" s="141"/>
      <c r="J14" s="132"/>
      <c r="K14" s="141"/>
      <c r="L14" s="140"/>
      <c r="M14" s="142"/>
      <c r="N14" s="130"/>
      <c r="O14" s="137" t="s">
        <v>123</v>
      </c>
      <c r="P14" s="130"/>
      <c r="Q14" s="137"/>
      <c r="R14" s="130"/>
      <c r="S14" s="1"/>
    </row>
    <row r="15" customFormat="false" ht="6.75" hidden="false" customHeight="true" outlineLevel="0" collapsed="false">
      <c r="A15" s="33"/>
      <c r="E15" s="143"/>
      <c r="F15" s="140"/>
      <c r="G15" s="3"/>
      <c r="H15" s="140"/>
      <c r="I15" s="132"/>
      <c r="J15" s="132"/>
      <c r="K15" s="132"/>
      <c r="L15" s="140"/>
      <c r="M15" s="5" t="n">
        <v>37412</v>
      </c>
      <c r="N15" s="130"/>
      <c r="O15" s="130"/>
      <c r="P15" s="130"/>
      <c r="Q15" s="130"/>
      <c r="R15" s="130"/>
      <c r="S15" s="144" t="n">
        <f aca="false">+M15-O15</f>
        <v>37412</v>
      </c>
    </row>
    <row r="16" s="5" customFormat="true" ht="23.4" hidden="false" customHeight="false" outlineLevel="0" collapsed="false">
      <c r="A16" s="145" t="s">
        <v>124</v>
      </c>
      <c r="B16" s="1"/>
      <c r="C16" s="1"/>
      <c r="D16" s="2"/>
      <c r="E16" s="48" t="n">
        <v>60000</v>
      </c>
      <c r="F16" s="48"/>
      <c r="G16" s="48" t="n">
        <v>36500</v>
      </c>
      <c r="H16" s="146"/>
      <c r="I16" s="48" t="n">
        <v>8260</v>
      </c>
      <c r="J16" s="48"/>
      <c r="K16" s="48" t="n">
        <v>49000</v>
      </c>
      <c r="L16" s="146"/>
      <c r="M16" s="48" t="n">
        <v>790792</v>
      </c>
      <c r="N16" s="48"/>
      <c r="O16" s="48" t="n">
        <v>96803</v>
      </c>
      <c r="P16" s="48"/>
      <c r="Q16" s="48" t="n">
        <v>4344</v>
      </c>
      <c r="R16" s="48"/>
      <c r="S16" s="22" t="n">
        <f aca="false">SUM(E16:R16)</f>
        <v>1045699</v>
      </c>
    </row>
    <row r="17" s="5" customFormat="true" ht="23.4" hidden="false" customHeight="false" outlineLevel="0" collapsed="false">
      <c r="A17" s="147" t="s">
        <v>125</v>
      </c>
      <c r="B17" s="1"/>
      <c r="C17" s="1"/>
      <c r="D17" s="2"/>
      <c r="E17" s="48"/>
      <c r="F17" s="48"/>
      <c r="G17" s="48"/>
      <c r="H17" s="146"/>
      <c r="I17" s="48"/>
      <c r="J17" s="48"/>
      <c r="K17" s="48"/>
      <c r="L17" s="146"/>
      <c r="M17" s="48"/>
      <c r="N17" s="48"/>
      <c r="O17" s="48"/>
      <c r="P17" s="48"/>
      <c r="Q17" s="48"/>
      <c r="R17" s="48"/>
      <c r="S17" s="22"/>
    </row>
    <row r="18" s="5" customFormat="true" ht="23.4" hidden="false" customHeight="false" outlineLevel="0" collapsed="false">
      <c r="A18" s="148" t="s">
        <v>126</v>
      </c>
      <c r="B18" s="1"/>
      <c r="C18" s="9" t="n">
        <v>24</v>
      </c>
      <c r="D18" s="2"/>
      <c r="E18" s="48" t="n">
        <v>0</v>
      </c>
      <c r="F18" s="48"/>
      <c r="G18" s="48" t="n">
        <v>0</v>
      </c>
      <c r="H18" s="146"/>
      <c r="I18" s="48" t="n">
        <v>0</v>
      </c>
      <c r="J18" s="48"/>
      <c r="K18" s="48" t="n">
        <v>0</v>
      </c>
      <c r="L18" s="146"/>
      <c r="M18" s="48" t="n">
        <v>-9000</v>
      </c>
      <c r="N18" s="48"/>
      <c r="O18" s="48" t="n">
        <v>0</v>
      </c>
      <c r="P18" s="48"/>
      <c r="Q18" s="48" t="n">
        <v>0</v>
      </c>
      <c r="R18" s="48"/>
      <c r="S18" s="22" t="n">
        <f aca="false">SUM(E18:R18)</f>
        <v>-9000</v>
      </c>
    </row>
    <row r="19" s="5" customFormat="true" ht="23.4" hidden="false" customHeight="false" outlineLevel="0" collapsed="false">
      <c r="A19" s="149" t="s">
        <v>127</v>
      </c>
      <c r="B19" s="1"/>
      <c r="C19" s="1"/>
      <c r="D19" s="2"/>
      <c r="E19" s="48" t="n">
        <v>0</v>
      </c>
      <c r="F19" s="48"/>
      <c r="G19" s="48" t="n">
        <v>0</v>
      </c>
      <c r="H19" s="146"/>
      <c r="I19" s="48" t="n">
        <v>0</v>
      </c>
      <c r="J19" s="48"/>
      <c r="K19" s="48" t="n">
        <v>0</v>
      </c>
      <c r="L19" s="146"/>
      <c r="M19" s="48" t="n">
        <v>-309</v>
      </c>
      <c r="N19" s="48"/>
      <c r="O19" s="48" t="n">
        <v>309</v>
      </c>
      <c r="P19" s="48"/>
      <c r="Q19" s="48" t="n">
        <v>0</v>
      </c>
      <c r="R19" s="48"/>
      <c r="S19" s="22" t="n">
        <f aca="false">SUM(E19:R19)</f>
        <v>0</v>
      </c>
    </row>
    <row r="20" s="5" customFormat="true" ht="23.4" hidden="false" customHeight="false" outlineLevel="0" collapsed="false">
      <c r="A20" s="145" t="s">
        <v>128</v>
      </c>
      <c r="B20" s="1"/>
      <c r="C20" s="1"/>
      <c r="D20" s="2"/>
      <c r="E20" s="48"/>
      <c r="F20" s="48"/>
      <c r="G20" s="48"/>
      <c r="H20" s="146"/>
      <c r="I20" s="48"/>
      <c r="J20" s="48"/>
      <c r="K20" s="48"/>
      <c r="L20" s="146"/>
      <c r="M20" s="48"/>
      <c r="N20" s="48"/>
      <c r="O20" s="48"/>
      <c r="P20" s="48"/>
      <c r="Q20" s="48"/>
      <c r="R20" s="48"/>
      <c r="S20" s="22"/>
    </row>
    <row r="21" s="5" customFormat="true" ht="23.4" hidden="false" customHeight="false" outlineLevel="0" collapsed="false">
      <c r="A21" s="150"/>
      <c r="B21" s="1" t="s">
        <v>86</v>
      </c>
      <c r="C21" s="1"/>
      <c r="D21" s="2"/>
      <c r="E21" s="48" t="n">
        <v>0</v>
      </c>
      <c r="F21" s="48"/>
      <c r="G21" s="48" t="n">
        <v>0</v>
      </c>
      <c r="H21" s="146"/>
      <c r="I21" s="48" t="n">
        <v>0</v>
      </c>
      <c r="J21" s="48"/>
      <c r="K21" s="48" t="n">
        <v>0</v>
      </c>
      <c r="L21" s="146"/>
      <c r="M21" s="48" t="n">
        <f aca="false">+'COMPREHENSIVE INCOME 6M'!H56</f>
        <v>-18528</v>
      </c>
      <c r="N21" s="48"/>
      <c r="O21" s="48" t="n">
        <v>0</v>
      </c>
      <c r="P21" s="48"/>
      <c r="Q21" s="48"/>
      <c r="R21" s="48"/>
      <c r="S21" s="22" t="n">
        <f aca="false">+M21-O21</f>
        <v>-18528</v>
      </c>
    </row>
    <row r="22" s="5" customFormat="true" ht="23.4" hidden="false" customHeight="false" outlineLevel="0" collapsed="false">
      <c r="A22" s="150"/>
      <c r="B22" s="37" t="s">
        <v>129</v>
      </c>
      <c r="C22" s="37"/>
      <c r="D22" s="2"/>
      <c r="E22" s="151" t="n">
        <v>0</v>
      </c>
      <c r="F22" s="48"/>
      <c r="G22" s="151" t="n">
        <v>0</v>
      </c>
      <c r="H22" s="146"/>
      <c r="I22" s="151" t="n">
        <v>0</v>
      </c>
      <c r="J22" s="48"/>
      <c r="K22" s="151" t="n">
        <v>0</v>
      </c>
      <c r="L22" s="146"/>
      <c r="M22" s="151" t="n">
        <v>0</v>
      </c>
      <c r="N22" s="48"/>
      <c r="O22" s="151" t="n">
        <f aca="false">+'COMPREHENSIVE INCOME 6M'!H31</f>
        <v>1854</v>
      </c>
      <c r="P22" s="48"/>
      <c r="Q22" s="151" t="n">
        <f aca="false">+'COMPREHENSIVE INCOME 6M'!H57</f>
        <v>-313</v>
      </c>
      <c r="R22" s="48"/>
      <c r="S22" s="152" t="n">
        <f aca="false">+O22+Q22</f>
        <v>1541</v>
      </c>
    </row>
    <row r="23" s="5" customFormat="true" ht="23.4" hidden="false" customHeight="false" outlineLevel="0" collapsed="false">
      <c r="A23" s="150" t="s">
        <v>130</v>
      </c>
      <c r="B23" s="1"/>
      <c r="C23" s="1"/>
      <c r="D23" s="2"/>
      <c r="E23" s="48" t="n">
        <f aca="false">SUM(E21:E22)</f>
        <v>0</v>
      </c>
      <c r="F23" s="48"/>
      <c r="G23" s="48" t="n">
        <f aca="false">SUM(G21:G22)</f>
        <v>0</v>
      </c>
      <c r="H23" s="146"/>
      <c r="I23" s="48" t="n">
        <f aca="false">SUM(I21:I22)</f>
        <v>0</v>
      </c>
      <c r="J23" s="48"/>
      <c r="K23" s="48" t="n">
        <f aca="false">SUM(K21:K22)</f>
        <v>0</v>
      </c>
      <c r="L23" s="146"/>
      <c r="M23" s="48" t="n">
        <f aca="false">SUM(M21:M22)</f>
        <v>-18528</v>
      </c>
      <c r="N23" s="48"/>
      <c r="O23" s="48" t="n">
        <f aca="false">SUM(O21:O22)</f>
        <v>1854</v>
      </c>
      <c r="P23" s="48"/>
      <c r="Q23" s="48" t="n">
        <f aca="false">SUM(Q21:Q22)</f>
        <v>-313</v>
      </c>
      <c r="R23" s="48"/>
      <c r="S23" s="22" t="n">
        <f aca="false">+M23+O23+Q23</f>
        <v>-16987</v>
      </c>
    </row>
    <row r="24" s="5" customFormat="true" ht="24" hidden="false" customHeight="false" outlineLevel="0" collapsed="false">
      <c r="A24" s="145" t="s">
        <v>131</v>
      </c>
      <c r="B24" s="1"/>
      <c r="C24" s="1"/>
      <c r="D24" s="2"/>
      <c r="E24" s="153" t="n">
        <f aca="false">+E16+E23</f>
        <v>60000</v>
      </c>
      <c r="F24" s="48"/>
      <c r="G24" s="153" t="n">
        <f aca="false">+G16+G23</f>
        <v>36500</v>
      </c>
      <c r="H24" s="146"/>
      <c r="I24" s="153" t="n">
        <f aca="false">+I16+I23</f>
        <v>8260</v>
      </c>
      <c r="J24" s="48"/>
      <c r="K24" s="153" t="n">
        <f aca="false">+K16+K23</f>
        <v>49000</v>
      </c>
      <c r="L24" s="146"/>
      <c r="M24" s="153" t="n">
        <f aca="false">+M16++M18+M19+M23</f>
        <v>762955</v>
      </c>
      <c r="N24" s="48"/>
      <c r="O24" s="153" t="n">
        <f aca="false">+O16++O19+O23</f>
        <v>98966</v>
      </c>
      <c r="P24" s="48"/>
      <c r="Q24" s="153" t="n">
        <f aca="false">+Q16+Q23</f>
        <v>4031</v>
      </c>
      <c r="R24" s="48"/>
      <c r="S24" s="154" t="n">
        <f aca="false">+S23+S19+S18+S16</f>
        <v>1019712</v>
      </c>
    </row>
    <row r="25" s="5" customFormat="true" ht="24" hidden="false" customHeight="false" outlineLevel="0" collapsed="false">
      <c r="A25" s="150"/>
      <c r="B25" s="1"/>
      <c r="C25" s="1"/>
      <c r="D25" s="2"/>
      <c r="E25" s="48"/>
      <c r="F25" s="48"/>
      <c r="G25" s="48"/>
      <c r="H25" s="146"/>
      <c r="I25" s="48"/>
      <c r="J25" s="48"/>
      <c r="K25" s="48"/>
      <c r="L25" s="146"/>
      <c r="M25" s="48"/>
      <c r="N25" s="48"/>
      <c r="O25" s="48"/>
      <c r="P25" s="48"/>
      <c r="Q25" s="48"/>
      <c r="R25" s="48"/>
      <c r="S25" s="1"/>
    </row>
    <row r="26" s="5" customFormat="true" ht="23.4" hidden="false" customHeight="false" outlineLevel="0" collapsed="false">
      <c r="A26" s="150"/>
      <c r="B26" s="1"/>
      <c r="C26" s="1"/>
      <c r="D26" s="2"/>
      <c r="E26" s="48"/>
      <c r="F26" s="48"/>
      <c r="G26" s="48"/>
      <c r="H26" s="146"/>
      <c r="I26" s="48"/>
      <c r="J26" s="48"/>
      <c r="K26" s="48"/>
      <c r="L26" s="146"/>
      <c r="M26" s="48"/>
      <c r="N26" s="48"/>
      <c r="O26" s="48"/>
      <c r="P26" s="48"/>
      <c r="Q26" s="48"/>
      <c r="R26" s="48"/>
      <c r="S26" s="1"/>
    </row>
    <row r="27" customFormat="false" ht="23.4" hidden="false" customHeight="false" outlineLevel="0" collapsed="false">
      <c r="A27" s="37" t="s">
        <v>32</v>
      </c>
      <c r="S27" s="1"/>
    </row>
    <row r="28" customFormat="false" ht="23.4" hidden="false" customHeight="false" outlineLevel="0" collapsed="false">
      <c r="S28" s="1"/>
    </row>
    <row r="29" s="5" customFormat="true" ht="14.25" hidden="false" customHeight="true" outlineLevel="0" collapsed="false">
      <c r="A29" s="155"/>
      <c r="B29" s="1"/>
      <c r="C29" s="1"/>
      <c r="D29" s="2"/>
      <c r="E29" s="2"/>
      <c r="F29" s="3"/>
      <c r="G29" s="2"/>
      <c r="H29" s="2"/>
      <c r="I29" s="2"/>
      <c r="J29" s="2"/>
      <c r="K29" s="2"/>
      <c r="L29" s="2"/>
      <c r="M29" s="4"/>
      <c r="N29" s="3"/>
      <c r="O29" s="3"/>
      <c r="P29" s="3"/>
      <c r="Q29" s="3"/>
      <c r="R29" s="3"/>
      <c r="S29" s="4"/>
    </row>
    <row r="30" s="5" customFormat="true" ht="23.4" hidden="false" customHeight="false" outlineLevel="0" collapsed="false">
      <c r="B30" s="1"/>
      <c r="C30" s="1"/>
      <c r="D30" s="2"/>
      <c r="E30" s="2"/>
      <c r="F30" s="3"/>
      <c r="G30" s="2"/>
      <c r="H30" s="2"/>
      <c r="I30" s="2"/>
      <c r="J30" s="2"/>
      <c r="K30" s="2"/>
      <c r="L30" s="2"/>
      <c r="M30" s="4"/>
      <c r="N30" s="3"/>
      <c r="O30" s="3"/>
      <c r="P30" s="3"/>
      <c r="Q30" s="3"/>
      <c r="R30" s="3"/>
      <c r="S30" s="4"/>
    </row>
    <row r="31" s="5" customFormat="true" ht="23.4" hidden="false" customHeight="false" outlineLevel="0" collapsed="false">
      <c r="A31" s="1"/>
      <c r="B31" s="1"/>
      <c r="C31" s="1"/>
      <c r="D31" s="156"/>
      <c r="E31" s="156" t="s">
        <v>132</v>
      </c>
      <c r="F31" s="1"/>
      <c r="G31" s="1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</row>
    <row r="32" s="5" customFormat="true" ht="23.4" hidden="false" customHeight="false" outlineLevel="0" collapsed="false">
      <c r="A32" s="33"/>
      <c r="B32" s="1"/>
      <c r="C32" s="1"/>
      <c r="D32" s="156"/>
      <c r="E32" s="156" t="s">
        <v>133</v>
      </c>
      <c r="F32" s="1"/>
      <c r="G32" s="1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</row>
    <row r="48" customFormat="false" ht="23.4" hidden="false" customHeight="false" outlineLevel="0" collapsed="false">
      <c r="S48" s="1" t="n">
        <f aca="false">+M48-O48</f>
        <v>0</v>
      </c>
    </row>
    <row r="49" customFormat="false" ht="23.4" hidden="false" customHeight="false" outlineLevel="0" collapsed="false">
      <c r="M49" s="4" t="n">
        <v>159160</v>
      </c>
      <c r="S49" s="1" t="n">
        <f aca="false">+M49-O49</f>
        <v>159160</v>
      </c>
    </row>
    <row r="50" customFormat="false" ht="23.4" hidden="false" customHeight="false" outlineLevel="0" collapsed="false">
      <c r="S50" s="1" t="n">
        <f aca="false">+M50-O50</f>
        <v>0</v>
      </c>
    </row>
    <row r="51" customFormat="false" ht="23.4" hidden="false" customHeight="false" outlineLevel="0" collapsed="false">
      <c r="S51" s="1" t="n">
        <f aca="false">+M51-O51</f>
        <v>0</v>
      </c>
    </row>
    <row r="52" customFormat="false" ht="23.4" hidden="false" customHeight="false" outlineLevel="0" collapsed="false">
      <c r="M52" s="4" t="n">
        <v>6642</v>
      </c>
      <c r="S52" s="1" t="n">
        <f aca="false">+M52-O52</f>
        <v>6642</v>
      </c>
    </row>
    <row r="55" customFormat="false" ht="23.4" hidden="false" customHeight="false" outlineLevel="0" collapsed="false">
      <c r="S55" s="4" t="n">
        <f aca="false">+M55-O55</f>
        <v>0</v>
      </c>
    </row>
    <row r="56" customFormat="false" ht="23.4" hidden="false" customHeight="false" outlineLevel="0" collapsed="false">
      <c r="S56" s="4" t="n">
        <f aca="false">+M56-O56</f>
        <v>0</v>
      </c>
    </row>
  </sheetData>
  <mergeCells count="8">
    <mergeCell ref="A1:S1"/>
    <mergeCell ref="A2:S2"/>
    <mergeCell ref="A3:S3"/>
    <mergeCell ref="A4:T4"/>
    <mergeCell ref="E7:S7"/>
    <mergeCell ref="E8:O8"/>
    <mergeCell ref="I9:M9"/>
    <mergeCell ref="I11:K11"/>
  </mergeCells>
  <printOptions headings="false" gridLines="false" gridLinesSet="true" horizontalCentered="true" verticalCentered="false"/>
  <pageMargins left="0.3" right="0.290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9" activeCellId="0" sqref="B19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0.43"/>
    <col collapsed="false" customWidth="true" hidden="false" outlineLevel="0" max="3" min="3" style="1" width="6.66"/>
    <col collapsed="false" customWidth="true" hidden="false" outlineLevel="0" max="4" min="4" style="2" width="1.55"/>
    <col collapsed="false" customWidth="true" hidden="false" outlineLevel="0" max="5" min="5" style="2" width="16.1"/>
    <col collapsed="false" customWidth="true" hidden="false" outlineLevel="0" max="6" min="6" style="3" width="1.55"/>
    <col collapsed="false" customWidth="true" hidden="false" outlineLevel="0" max="7" min="7" style="2" width="16.1"/>
    <col collapsed="false" customWidth="true" hidden="false" outlineLevel="0" max="8" min="8" style="2" width="1.55"/>
    <col collapsed="false" customWidth="true" hidden="false" outlineLevel="0" max="9" min="9" style="2" width="16.1"/>
    <col collapsed="false" customWidth="true" hidden="false" outlineLevel="0" max="10" min="10" style="2" width="0.99"/>
    <col collapsed="false" customWidth="true" hidden="false" outlineLevel="0" max="11" min="11" style="2" width="16.1"/>
    <col collapsed="false" customWidth="true" hidden="false" outlineLevel="0" max="12" min="12" style="2" width="1.55"/>
    <col collapsed="false" customWidth="true" hidden="false" outlineLevel="0" max="13" min="13" style="4" width="16.1"/>
    <col collapsed="false" customWidth="true" hidden="false" outlineLevel="0" max="14" min="14" style="3" width="1.55"/>
    <col collapsed="false" customWidth="true" hidden="false" outlineLevel="0" max="15" min="15" style="3" width="24.43"/>
    <col collapsed="false" customWidth="true" hidden="false" outlineLevel="0" max="16" min="16" style="3" width="1.55"/>
    <col collapsed="false" customWidth="true" hidden="false" outlineLevel="0" max="17" min="17" style="4" width="18.87"/>
    <col collapsed="false" customWidth="true" hidden="false" outlineLevel="0" max="18" min="18" style="5" width="1.55"/>
    <col collapsed="false" customWidth="true" hidden="false" outlineLevel="0" max="19" min="19" style="5" width="2.1"/>
    <col collapsed="false" customWidth="true" hidden="false" outlineLevel="0" max="20" min="20" style="5" width="16.43"/>
    <col collapsed="false" customWidth="false" hidden="false" outlineLevel="0" max="21" min="21" style="5" width="9.1"/>
    <col collapsed="false" customWidth="true" hidden="false" outlineLevel="0" max="22" min="22" style="5" width="12.88"/>
    <col collapsed="false" customWidth="true" hidden="false" outlineLevel="0" max="23" min="23" style="5" width="12.43"/>
    <col collapsed="false" customWidth="true" hidden="false" outlineLevel="0" max="24" min="24" style="5" width="16.32"/>
    <col collapsed="false" customWidth="true" hidden="false" outlineLevel="0" max="25" min="25" style="5" width="12.99"/>
    <col collapsed="false" customWidth="false" hidden="false" outlineLevel="0" max="52" min="26" style="5" width="9.1"/>
    <col collapsed="false" customWidth="false" hidden="false" outlineLevel="0" max="257" min="53" style="1" width="9.1"/>
  </cols>
  <sheetData>
    <row r="1" customFormat="false" ht="23.4" hidden="false" customHeight="false" outlineLevel="0" collapsed="false">
      <c r="A1" s="34" t="str">
        <f aca="false">+'CHANGE IN SHAREHOLDER''S (1)'!A1</f>
        <v>O.C.C. PUBLIC COMPANY LIMITED AND ITS SUBSIDIARIES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3.4" hidden="false" customHeight="false" outlineLevel="0" collapsed="false">
      <c r="A2" s="6" t="s">
        <v>10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4" hidden="false" customHeight="false" outlineLevel="0" collapsed="false">
      <c r="A3" s="128" t="s">
        <v>104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</row>
    <row r="4" customFormat="false" ht="24" hidden="false" customHeight="false" outlineLevel="0" collapsed="false">
      <c r="A4" s="56" t="s">
        <v>6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7"/>
      <c r="S4" s="57"/>
      <c r="T4" s="57"/>
    </row>
    <row r="5" customFormat="false" ht="23.4" hidden="false" customHeight="fals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 t="s">
        <v>3</v>
      </c>
    </row>
    <row r="6" customFormat="false" ht="23.4" hidden="false" customHeight="false" outlineLevel="0" collapsed="false">
      <c r="A6" s="130"/>
      <c r="B6" s="130"/>
      <c r="C6" s="130"/>
      <c r="D6" s="130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23.4" hidden="false" customHeight="false" outlineLevel="0" collapsed="false">
      <c r="A7" s="130"/>
      <c r="B7" s="130"/>
      <c r="C7" s="130"/>
      <c r="D7" s="130"/>
      <c r="E7" s="132" t="s">
        <v>106</v>
      </c>
      <c r="F7" s="133"/>
      <c r="G7" s="130" t="s">
        <v>107</v>
      </c>
      <c r="H7" s="133"/>
      <c r="I7" s="157" t="s">
        <v>108</v>
      </c>
      <c r="J7" s="157"/>
      <c r="K7" s="157"/>
      <c r="L7" s="157"/>
      <c r="M7" s="157"/>
      <c r="N7" s="133"/>
      <c r="O7" s="133" t="s">
        <v>109</v>
      </c>
      <c r="P7" s="133"/>
      <c r="Q7" s="132" t="s">
        <v>111</v>
      </c>
    </row>
    <row r="8" customFormat="false" ht="23.4" hidden="false" customHeight="false" outlineLevel="0" collapsed="false">
      <c r="A8" s="130"/>
      <c r="B8" s="130"/>
      <c r="C8" s="130"/>
      <c r="D8" s="130"/>
      <c r="E8" s="132" t="s">
        <v>112</v>
      </c>
      <c r="F8" s="133"/>
      <c r="G8" s="133" t="s">
        <v>113</v>
      </c>
      <c r="H8" s="133"/>
      <c r="I8" s="137"/>
      <c r="J8" s="137"/>
      <c r="K8" s="137"/>
      <c r="L8" s="137"/>
      <c r="M8" s="137"/>
      <c r="N8" s="133"/>
      <c r="O8" s="137" t="s">
        <v>48</v>
      </c>
      <c r="P8" s="133"/>
      <c r="Q8" s="6" t="s">
        <v>115</v>
      </c>
    </row>
    <row r="9" customFormat="false" ht="23.4" hidden="false" customHeight="false" outlineLevel="0" collapsed="false">
      <c r="A9" s="130"/>
      <c r="B9" s="130"/>
      <c r="C9" s="130"/>
      <c r="D9" s="130"/>
      <c r="E9" s="1"/>
      <c r="F9" s="133"/>
      <c r="G9" s="1"/>
      <c r="H9" s="133"/>
      <c r="I9" s="137" t="s">
        <v>116</v>
      </c>
      <c r="J9" s="137"/>
      <c r="K9" s="137"/>
      <c r="L9" s="133"/>
      <c r="M9" s="132" t="s">
        <v>117</v>
      </c>
      <c r="N9" s="133"/>
      <c r="O9" s="9" t="s">
        <v>118</v>
      </c>
      <c r="P9" s="133"/>
      <c r="Q9" s="1"/>
    </row>
    <row r="10" customFormat="false" ht="23.4" hidden="false" customHeight="false" outlineLevel="0" collapsed="false">
      <c r="A10" s="130"/>
      <c r="B10" s="130"/>
      <c r="C10" s="130" t="s">
        <v>7</v>
      </c>
      <c r="D10" s="130"/>
      <c r="E10" s="132"/>
      <c r="F10" s="133"/>
      <c r="G10" s="133"/>
      <c r="H10" s="133"/>
      <c r="I10" s="133" t="s">
        <v>119</v>
      </c>
      <c r="J10" s="133"/>
      <c r="K10" s="133" t="s">
        <v>120</v>
      </c>
      <c r="L10" s="133"/>
      <c r="M10" s="132"/>
      <c r="N10" s="133"/>
      <c r="O10" s="133" t="s">
        <v>121</v>
      </c>
      <c r="P10" s="133"/>
      <c r="Q10" s="132"/>
    </row>
    <row r="11" customFormat="false" ht="23.4" hidden="false" customHeight="false" outlineLevel="0" collapsed="false">
      <c r="A11" s="130"/>
      <c r="B11" s="130"/>
      <c r="C11" s="130"/>
      <c r="D11" s="130"/>
      <c r="E11" s="132"/>
      <c r="F11" s="133"/>
      <c r="G11" s="133"/>
      <c r="H11" s="133"/>
      <c r="I11" s="133"/>
      <c r="J11" s="133"/>
      <c r="K11" s="133"/>
      <c r="L11" s="133"/>
      <c r="M11" s="132"/>
      <c r="N11" s="133"/>
      <c r="O11" s="133" t="s">
        <v>122</v>
      </c>
      <c r="P11" s="133"/>
      <c r="Q11" s="132"/>
    </row>
    <row r="12" customFormat="false" ht="23.4" hidden="false" customHeight="false" outlineLevel="0" collapsed="false">
      <c r="A12" s="33"/>
      <c r="E12" s="139"/>
      <c r="F12" s="140"/>
      <c r="G12" s="46"/>
      <c r="H12" s="140"/>
      <c r="I12" s="141"/>
      <c r="J12" s="132"/>
      <c r="K12" s="141"/>
      <c r="L12" s="140"/>
      <c r="M12" s="142"/>
      <c r="N12" s="130"/>
      <c r="O12" s="137" t="s">
        <v>123</v>
      </c>
      <c r="P12" s="130"/>
      <c r="Q12" s="141"/>
    </row>
    <row r="13" customFormat="false" ht="6.75" hidden="false" customHeight="true" outlineLevel="0" collapsed="false">
      <c r="A13" s="33"/>
      <c r="E13" s="143"/>
      <c r="F13" s="140"/>
      <c r="G13" s="3"/>
      <c r="H13" s="140"/>
      <c r="I13" s="132"/>
      <c r="J13" s="132"/>
      <c r="K13" s="132"/>
      <c r="L13" s="140"/>
      <c r="M13" s="5"/>
      <c r="N13" s="130"/>
      <c r="O13" s="130"/>
      <c r="P13" s="130"/>
      <c r="Q13" s="132"/>
    </row>
    <row r="14" customFormat="false" ht="21.75" hidden="false" customHeight="true" outlineLevel="0" collapsed="false">
      <c r="A14" s="158" t="s">
        <v>124</v>
      </c>
      <c r="E14" s="146" t="n">
        <v>60000</v>
      </c>
      <c r="F14" s="48"/>
      <c r="G14" s="146" t="n">
        <v>36500</v>
      </c>
      <c r="H14" s="146"/>
      <c r="I14" s="146" t="n">
        <v>8260</v>
      </c>
      <c r="J14" s="146"/>
      <c r="K14" s="146" t="n">
        <v>49000</v>
      </c>
      <c r="L14" s="146"/>
      <c r="M14" s="159" t="n">
        <v>791311</v>
      </c>
      <c r="N14" s="48"/>
      <c r="O14" s="48" t="n">
        <v>96803</v>
      </c>
      <c r="P14" s="48"/>
      <c r="Q14" s="159" t="n">
        <f aca="false">SUM(E14:O14)</f>
        <v>1041874</v>
      </c>
    </row>
    <row r="15" customFormat="false" ht="21.75" hidden="false" customHeight="true" outlineLevel="0" collapsed="false">
      <c r="A15" s="160" t="s">
        <v>125</v>
      </c>
      <c r="E15" s="146"/>
      <c r="F15" s="48"/>
      <c r="G15" s="146"/>
      <c r="H15" s="146"/>
      <c r="I15" s="146"/>
      <c r="J15" s="146"/>
      <c r="K15" s="146"/>
      <c r="L15" s="146"/>
      <c r="M15" s="159"/>
      <c r="N15" s="48"/>
      <c r="O15" s="48"/>
      <c r="P15" s="48"/>
      <c r="Q15" s="159"/>
    </row>
    <row r="16" customFormat="false" ht="21.75" hidden="false" customHeight="true" outlineLevel="0" collapsed="false">
      <c r="A16" s="149" t="s">
        <v>126</v>
      </c>
      <c r="C16" s="9" t="n">
        <v>24</v>
      </c>
      <c r="E16" s="146" t="n">
        <v>0</v>
      </c>
      <c r="F16" s="48"/>
      <c r="G16" s="146" t="n">
        <v>0</v>
      </c>
      <c r="H16" s="146"/>
      <c r="I16" s="146" t="n">
        <v>0</v>
      </c>
      <c r="J16" s="146"/>
      <c r="K16" s="146" t="n">
        <v>0</v>
      </c>
      <c r="L16" s="146"/>
      <c r="M16" s="159" t="n">
        <v>-9000</v>
      </c>
      <c r="N16" s="48"/>
      <c r="O16" s="48" t="n">
        <v>0</v>
      </c>
      <c r="P16" s="48"/>
      <c r="Q16" s="159" t="n">
        <f aca="false">SUM(E16:O16)</f>
        <v>-9000</v>
      </c>
    </row>
    <row r="17" customFormat="false" ht="21.75" hidden="false" customHeight="true" outlineLevel="0" collapsed="false">
      <c r="A17" s="149" t="s">
        <v>127</v>
      </c>
      <c r="E17" s="146" t="n">
        <v>0</v>
      </c>
      <c r="F17" s="48"/>
      <c r="G17" s="146" t="n">
        <v>0</v>
      </c>
      <c r="H17" s="146"/>
      <c r="I17" s="146" t="n">
        <v>0</v>
      </c>
      <c r="J17" s="146"/>
      <c r="K17" s="146" t="n">
        <v>0</v>
      </c>
      <c r="L17" s="146"/>
      <c r="M17" s="159" t="n">
        <v>-309</v>
      </c>
      <c r="N17" s="48"/>
      <c r="O17" s="48" t="n">
        <v>309</v>
      </c>
      <c r="P17" s="48"/>
      <c r="Q17" s="159" t="n">
        <f aca="false">SUM(E17:O17)</f>
        <v>0</v>
      </c>
    </row>
    <row r="18" s="5" customFormat="true" ht="21.75" hidden="false" customHeight="true" outlineLevel="0" collapsed="false">
      <c r="A18" s="158" t="s">
        <v>128</v>
      </c>
      <c r="B18" s="1"/>
      <c r="C18" s="9"/>
      <c r="D18" s="2"/>
      <c r="E18" s="161"/>
      <c r="F18" s="161"/>
      <c r="G18" s="161"/>
      <c r="H18" s="161"/>
      <c r="I18" s="161"/>
      <c r="J18" s="161"/>
      <c r="K18" s="161"/>
      <c r="L18" s="146"/>
      <c r="M18" s="159"/>
      <c r="N18" s="48"/>
      <c r="O18" s="161"/>
      <c r="P18" s="48"/>
      <c r="Q18" s="159"/>
    </row>
    <row r="19" s="5" customFormat="true" ht="21.75" hidden="false" customHeight="true" outlineLevel="0" collapsed="false">
      <c r="A19" s="162"/>
      <c r="B19" s="1" t="s">
        <v>86</v>
      </c>
      <c r="C19" s="9"/>
      <c r="D19" s="2"/>
      <c r="E19" s="161" t="n">
        <v>0</v>
      </c>
      <c r="F19" s="161"/>
      <c r="G19" s="161" t="n">
        <v>0</v>
      </c>
      <c r="H19" s="161"/>
      <c r="I19" s="161" t="n">
        <v>0</v>
      </c>
      <c r="J19" s="161"/>
      <c r="K19" s="161" t="n">
        <v>0</v>
      </c>
      <c r="L19" s="146"/>
      <c r="M19" s="159" t="n">
        <f aca="false">+'COMPREHENSIVE INCOME 6M'!J23</f>
        <v>-17485</v>
      </c>
      <c r="N19" s="48"/>
      <c r="O19" s="161" t="n">
        <v>0</v>
      </c>
      <c r="P19" s="48"/>
      <c r="Q19" s="159" t="n">
        <f aca="false">SUM(E19:O19)</f>
        <v>-17485</v>
      </c>
    </row>
    <row r="20" s="5" customFormat="true" ht="21.75" hidden="false" customHeight="true" outlineLevel="0" collapsed="false">
      <c r="A20" s="162"/>
      <c r="B20" s="1" t="s">
        <v>134</v>
      </c>
      <c r="C20" s="9"/>
      <c r="D20" s="2"/>
      <c r="E20" s="161" t="n">
        <v>0</v>
      </c>
      <c r="F20" s="161"/>
      <c r="G20" s="161" t="n">
        <v>0</v>
      </c>
      <c r="H20" s="161"/>
      <c r="I20" s="161" t="n">
        <v>0</v>
      </c>
      <c r="J20" s="161"/>
      <c r="K20" s="161" t="n">
        <v>0</v>
      </c>
      <c r="L20" s="146"/>
      <c r="M20" s="22" t="n">
        <v>0</v>
      </c>
      <c r="N20" s="48"/>
      <c r="O20" s="48" t="n">
        <f aca="false">+'COMPREHENSIVE INCOME 6M'!J31</f>
        <v>1854</v>
      </c>
      <c r="P20" s="48"/>
      <c r="Q20" s="159" t="n">
        <f aca="false">SUM(E20:O20)</f>
        <v>1854</v>
      </c>
    </row>
    <row r="21" s="5" customFormat="true" ht="21.75" hidden="false" customHeight="true" outlineLevel="0" collapsed="false">
      <c r="A21" s="158" t="s">
        <v>130</v>
      </c>
      <c r="B21" s="1"/>
      <c r="C21" s="9"/>
      <c r="D21" s="2"/>
      <c r="E21" s="163" t="n">
        <f aca="false">SUM(E19:E20)</f>
        <v>0</v>
      </c>
      <c r="F21" s="161"/>
      <c r="G21" s="163" t="n">
        <f aca="false">SUM(G19:G20)</f>
        <v>0</v>
      </c>
      <c r="H21" s="161"/>
      <c r="I21" s="163" t="n">
        <f aca="false">SUM(I19:I20)</f>
        <v>0</v>
      </c>
      <c r="J21" s="161"/>
      <c r="K21" s="163" t="n">
        <f aca="false">SUM(K19:K20)</f>
        <v>0</v>
      </c>
      <c r="L21" s="146"/>
      <c r="M21" s="163" t="n">
        <f aca="false">SUM(M19:M20)</f>
        <v>-17485</v>
      </c>
      <c r="N21" s="48"/>
      <c r="O21" s="163" t="n">
        <f aca="false">SUM(O19:O20)</f>
        <v>1854</v>
      </c>
      <c r="P21" s="48"/>
      <c r="Q21" s="163" t="n">
        <f aca="false">SUM(Q19:Q20)</f>
        <v>-15631</v>
      </c>
    </row>
    <row r="22" s="5" customFormat="true" ht="21.75" hidden="false" customHeight="true" outlineLevel="0" collapsed="false">
      <c r="A22" s="150" t="s">
        <v>131</v>
      </c>
      <c r="B22" s="1"/>
      <c r="C22" s="9"/>
      <c r="D22" s="2"/>
      <c r="E22" s="153" t="n">
        <f aca="false">SUM(E14+E21)</f>
        <v>60000</v>
      </c>
      <c r="F22" s="48"/>
      <c r="G22" s="153" t="n">
        <f aca="false">SUM(G14+G21)</f>
        <v>36500</v>
      </c>
      <c r="H22" s="146"/>
      <c r="I22" s="153" t="n">
        <f aca="false">SUM(I14+I21)</f>
        <v>8260</v>
      </c>
      <c r="J22" s="48"/>
      <c r="K22" s="153" t="n">
        <f aca="false">SUM(K14+K21)</f>
        <v>49000</v>
      </c>
      <c r="L22" s="146"/>
      <c r="M22" s="153" t="n">
        <f aca="false">SUM(M14++M16+M17+M21)</f>
        <v>764517</v>
      </c>
      <c r="N22" s="48"/>
      <c r="O22" s="153" t="n">
        <f aca="false">SUM(O14++O17+O21)</f>
        <v>98966</v>
      </c>
      <c r="P22" s="48"/>
      <c r="Q22" s="153" t="n">
        <f aca="false">SUM(Q14++Q16+Q21)</f>
        <v>1017243</v>
      </c>
      <c r="Y22" s="48"/>
    </row>
    <row r="23" s="5" customFormat="true" ht="9" hidden="false" customHeight="true" outlineLevel="0" collapsed="false">
      <c r="A23" s="150"/>
      <c r="B23" s="1"/>
      <c r="C23" s="9"/>
      <c r="D23" s="2"/>
      <c r="E23" s="48"/>
      <c r="F23" s="48"/>
      <c r="G23" s="48"/>
      <c r="H23" s="146"/>
      <c r="I23" s="48"/>
      <c r="J23" s="48"/>
      <c r="K23" s="48"/>
      <c r="L23" s="146"/>
      <c r="M23" s="48"/>
      <c r="N23" s="48"/>
      <c r="O23" s="48"/>
      <c r="P23" s="48"/>
      <c r="Q23" s="48"/>
      <c r="U23" s="159"/>
    </row>
    <row r="24" customFormat="false" ht="21.75" hidden="false" customHeight="true" outlineLevel="0" collapsed="false">
      <c r="A24" s="158" t="s">
        <v>135</v>
      </c>
      <c r="E24" s="146" t="n">
        <v>60000</v>
      </c>
      <c r="F24" s="48"/>
      <c r="G24" s="146" t="n">
        <v>36500</v>
      </c>
      <c r="H24" s="146"/>
      <c r="I24" s="146" t="n">
        <v>8260</v>
      </c>
      <c r="J24" s="146"/>
      <c r="K24" s="146" t="n">
        <v>49000</v>
      </c>
      <c r="L24" s="146"/>
      <c r="M24" s="159" t="n">
        <v>795503</v>
      </c>
      <c r="N24" s="48"/>
      <c r="O24" s="48" t="n">
        <v>43907</v>
      </c>
      <c r="P24" s="48"/>
      <c r="Q24" s="48" t="n">
        <f aca="false">SUM(E24:P24)</f>
        <v>993170</v>
      </c>
      <c r="R24" s="48"/>
      <c r="BA24" s="5"/>
      <c r="BB24" s="5"/>
    </row>
    <row r="25" customFormat="false" ht="21.75" hidden="false" customHeight="true" outlineLevel="0" collapsed="false">
      <c r="A25" s="160" t="s">
        <v>125</v>
      </c>
      <c r="E25" s="146"/>
      <c r="F25" s="48"/>
      <c r="G25" s="146"/>
      <c r="H25" s="146"/>
      <c r="I25" s="146"/>
      <c r="J25" s="146"/>
      <c r="K25" s="146"/>
      <c r="L25" s="146"/>
      <c r="M25" s="159"/>
      <c r="N25" s="48"/>
      <c r="O25" s="48"/>
      <c r="P25" s="48"/>
      <c r="Q25" s="48"/>
      <c r="R25" s="48"/>
      <c r="BA25" s="5"/>
      <c r="BB25" s="5"/>
    </row>
    <row r="26" customFormat="false" ht="21.75" hidden="false" customHeight="true" outlineLevel="0" collapsed="false">
      <c r="A26" s="149" t="s">
        <v>126</v>
      </c>
      <c r="C26" s="9"/>
      <c r="E26" s="146" t="n">
        <v>0</v>
      </c>
      <c r="F26" s="48"/>
      <c r="G26" s="146" t="n">
        <v>0</v>
      </c>
      <c r="H26" s="146"/>
      <c r="I26" s="146" t="n">
        <v>0</v>
      </c>
      <c r="J26" s="146"/>
      <c r="K26" s="146" t="n">
        <v>0</v>
      </c>
      <c r="L26" s="146"/>
      <c r="M26" s="159" t="n">
        <v>-15000</v>
      </c>
      <c r="N26" s="48"/>
      <c r="O26" s="48" t="n">
        <v>0</v>
      </c>
      <c r="P26" s="48"/>
      <c r="Q26" s="48" t="n">
        <f aca="false">SUM(E26:P26)</f>
        <v>-15000</v>
      </c>
      <c r="R26" s="48"/>
      <c r="BA26" s="5"/>
      <c r="BB26" s="5"/>
    </row>
    <row r="27" s="5" customFormat="true" ht="21.75" hidden="false" customHeight="true" outlineLevel="0" collapsed="false">
      <c r="A27" s="158" t="s">
        <v>128</v>
      </c>
      <c r="B27" s="1"/>
      <c r="C27" s="9"/>
      <c r="D27" s="2"/>
      <c r="E27" s="161"/>
      <c r="F27" s="161"/>
      <c r="G27" s="161"/>
      <c r="H27" s="161"/>
      <c r="I27" s="161"/>
      <c r="J27" s="161"/>
      <c r="K27" s="161"/>
      <c r="L27" s="146"/>
      <c r="M27" s="159"/>
      <c r="N27" s="48"/>
      <c r="O27" s="161"/>
      <c r="P27" s="48"/>
      <c r="Q27" s="48"/>
      <c r="R27" s="48"/>
    </row>
    <row r="28" s="5" customFormat="true" ht="21.75" hidden="false" customHeight="true" outlineLevel="0" collapsed="false">
      <c r="A28" s="162"/>
      <c r="B28" s="1" t="s">
        <v>86</v>
      </c>
      <c r="C28" s="9"/>
      <c r="D28" s="2"/>
      <c r="E28" s="161" t="n">
        <v>0</v>
      </c>
      <c r="F28" s="161"/>
      <c r="G28" s="161" t="n">
        <v>0</v>
      </c>
      <c r="H28" s="161"/>
      <c r="I28" s="161" t="n">
        <v>0</v>
      </c>
      <c r="J28" s="161"/>
      <c r="K28" s="161" t="n">
        <v>0</v>
      </c>
      <c r="L28" s="146"/>
      <c r="M28" s="159" t="n">
        <f aca="false">+'COMPREHENSIVE INCOME 6M'!L23</f>
        <v>-13194</v>
      </c>
      <c r="N28" s="48"/>
      <c r="O28" s="161" t="n">
        <v>0</v>
      </c>
      <c r="P28" s="48"/>
      <c r="Q28" s="48" t="n">
        <f aca="false">SUM(E28:P28)</f>
        <v>-13194</v>
      </c>
      <c r="R28" s="48"/>
    </row>
    <row r="29" s="5" customFormat="true" ht="21.75" hidden="false" customHeight="true" outlineLevel="0" collapsed="false">
      <c r="A29" s="162"/>
      <c r="B29" s="1" t="s">
        <v>136</v>
      </c>
      <c r="C29" s="9"/>
      <c r="D29" s="2"/>
      <c r="E29" s="161" t="n">
        <v>0</v>
      </c>
      <c r="F29" s="161"/>
      <c r="G29" s="161" t="n">
        <v>0</v>
      </c>
      <c r="H29" s="161"/>
      <c r="I29" s="161" t="n">
        <v>0</v>
      </c>
      <c r="J29" s="161"/>
      <c r="K29" s="161" t="n">
        <v>0</v>
      </c>
      <c r="L29" s="146"/>
      <c r="M29" s="159" t="n">
        <v>0</v>
      </c>
      <c r="N29" s="48"/>
      <c r="O29" s="48" t="n">
        <f aca="false">+'COMPREHENSIVE INCOME 6M'!L31</f>
        <v>-7037</v>
      </c>
      <c r="P29" s="48"/>
      <c r="Q29" s="48" t="n">
        <f aca="false">SUM(E29:P29)</f>
        <v>-7037</v>
      </c>
      <c r="R29" s="48"/>
    </row>
    <row r="30" s="5" customFormat="true" ht="21.75" hidden="false" customHeight="true" outlineLevel="0" collapsed="false">
      <c r="A30" s="158" t="s">
        <v>130</v>
      </c>
      <c r="B30" s="1"/>
      <c r="C30" s="9"/>
      <c r="D30" s="2"/>
      <c r="E30" s="164" t="n">
        <f aca="false">SUM(E28:E29)</f>
        <v>0</v>
      </c>
      <c r="F30" s="161"/>
      <c r="G30" s="164" t="n">
        <f aca="false">SUM(G28:G29)</f>
        <v>0</v>
      </c>
      <c r="H30" s="161"/>
      <c r="I30" s="164" t="n">
        <f aca="false">SUM(I28:I29)</f>
        <v>0</v>
      </c>
      <c r="J30" s="161"/>
      <c r="K30" s="164" t="n">
        <f aca="false">SUM(K28:K29)</f>
        <v>0</v>
      </c>
      <c r="L30" s="146"/>
      <c r="M30" s="164" t="n">
        <f aca="false">SUM(M28:M29)</f>
        <v>-13194</v>
      </c>
      <c r="N30" s="48"/>
      <c r="O30" s="164" t="n">
        <f aca="false">SUM(O28:O29)</f>
        <v>-7037</v>
      </c>
      <c r="P30" s="48"/>
      <c r="Q30" s="164" t="n">
        <f aca="false">SUM(Q28:Q29)</f>
        <v>-20231</v>
      </c>
      <c r="R30" s="48"/>
      <c r="S30" s="161"/>
    </row>
    <row r="31" s="5" customFormat="true" ht="21.75" hidden="false" customHeight="true" outlineLevel="0" collapsed="false">
      <c r="A31" s="150" t="s">
        <v>137</v>
      </c>
      <c r="B31" s="1"/>
      <c r="C31" s="9"/>
      <c r="D31" s="2"/>
      <c r="E31" s="153" t="n">
        <f aca="false">SUM(E24+E26+E30)</f>
        <v>60000</v>
      </c>
      <c r="F31" s="48"/>
      <c r="G31" s="153" t="n">
        <f aca="false">SUM(G24+G26+G30)</f>
        <v>36500</v>
      </c>
      <c r="H31" s="146"/>
      <c r="I31" s="153" t="n">
        <f aca="false">SUM(I24+I26+I30)</f>
        <v>8260</v>
      </c>
      <c r="J31" s="48"/>
      <c r="K31" s="153" t="n">
        <f aca="false">SUM(K24+K26+K30)</f>
        <v>49000</v>
      </c>
      <c r="L31" s="146"/>
      <c r="M31" s="153" t="n">
        <f aca="false">SUM(M24+M26+M30)</f>
        <v>767309</v>
      </c>
      <c r="N31" s="48"/>
      <c r="O31" s="153" t="n">
        <f aca="false">SUM(O24+O26+O30)</f>
        <v>36870</v>
      </c>
      <c r="P31" s="48"/>
      <c r="Q31" s="153" t="n">
        <f aca="false">SUM(Q24+Q26+Q30)</f>
        <v>957939</v>
      </c>
      <c r="R31" s="48"/>
      <c r="S31" s="48"/>
    </row>
    <row r="32" s="5" customFormat="true" ht="4.5" hidden="false" customHeight="true" outlineLevel="0" collapsed="false">
      <c r="A32" s="155"/>
      <c r="B32" s="1"/>
      <c r="C32" s="1"/>
      <c r="D32" s="2"/>
      <c r="E32" s="2"/>
      <c r="F32" s="3"/>
      <c r="G32" s="2"/>
      <c r="H32" s="2"/>
      <c r="I32" s="2"/>
      <c r="J32" s="2"/>
      <c r="K32" s="2"/>
      <c r="L32" s="2"/>
      <c r="M32" s="4"/>
      <c r="N32" s="3"/>
      <c r="O32" s="3"/>
      <c r="P32" s="3"/>
      <c r="Q32" s="4"/>
    </row>
    <row r="33" s="5" customFormat="true" ht="23.4" hidden="false" customHeight="false" outlineLevel="0" collapsed="false">
      <c r="A33" s="33" t="s">
        <v>32</v>
      </c>
      <c r="B33" s="1"/>
      <c r="C33" s="1"/>
      <c r="D33" s="2"/>
      <c r="E33" s="2"/>
      <c r="F33" s="3"/>
      <c r="G33" s="2"/>
      <c r="H33" s="2"/>
      <c r="I33" s="2"/>
      <c r="J33" s="2"/>
      <c r="K33" s="2"/>
      <c r="L33" s="2"/>
      <c r="M33" s="4"/>
      <c r="N33" s="3"/>
      <c r="O33" s="3"/>
      <c r="P33" s="3"/>
      <c r="Q33" s="4"/>
    </row>
    <row r="34" s="5" customFormat="true" ht="23.4" hidden="false" customHeight="false" outlineLevel="0" collapsed="false">
      <c r="A34" s="1"/>
      <c r="B34" s="1"/>
      <c r="C34" s="156"/>
      <c r="D34" s="156"/>
      <c r="E34" s="156" t="str">
        <f aca="false">+'CHANGE IN SHAREHOLDER''S (1)'!E31</f>
        <v>Signed..............................................................................................................................................................Director</v>
      </c>
      <c r="F34" s="1"/>
      <c r="G34" s="1"/>
      <c r="H34" s="156"/>
      <c r="I34" s="156"/>
      <c r="J34" s="156"/>
      <c r="K34" s="156"/>
      <c r="L34" s="156"/>
      <c r="M34" s="156"/>
      <c r="N34" s="156"/>
      <c r="O34" s="156"/>
      <c r="P34" s="156"/>
      <c r="Q34" s="156"/>
    </row>
    <row r="35" s="5" customFormat="true" ht="23.4" hidden="false" customHeight="false" outlineLevel="0" collapsed="false">
      <c r="A35" s="33"/>
      <c r="B35" s="1"/>
      <c r="C35" s="156"/>
      <c r="D35" s="156"/>
      <c r="E35" s="156" t="str">
        <f aca="false">+'CHANGE IN SHAREHOLDER''S (1)'!E32</f>
        <v>              (                                                                                                                                              )        </v>
      </c>
      <c r="F35" s="1"/>
      <c r="G35" s="1"/>
      <c r="H35" s="156"/>
      <c r="I35" s="156"/>
      <c r="J35" s="156"/>
      <c r="K35" s="156"/>
      <c r="L35" s="156"/>
      <c r="M35" s="156"/>
      <c r="N35" s="156"/>
      <c r="O35" s="156"/>
      <c r="P35" s="156"/>
      <c r="Q35" s="156"/>
    </row>
    <row r="55" customFormat="false" ht="23.4" hidden="false" customHeight="false" outlineLevel="0" collapsed="false">
      <c r="M55" s="4" t="n">
        <v>159160</v>
      </c>
    </row>
    <row r="58" customFormat="false" ht="23.4" hidden="false" customHeight="false" outlineLevel="0" collapsed="false">
      <c r="M58" s="4" t="n">
        <v>6642</v>
      </c>
    </row>
    <row r="61" customFormat="false" ht="23.4" hidden="false" customHeight="false" outlineLevel="0" collapsed="false">
      <c r="S61" s="165"/>
    </row>
    <row r="62" customFormat="false" ht="23.4" hidden="false" customHeight="false" outlineLevel="0" collapsed="false">
      <c r="S62" s="165"/>
    </row>
  </sheetData>
  <mergeCells count="7">
    <mergeCell ref="A1:Q1"/>
    <mergeCell ref="A2:Q2"/>
    <mergeCell ref="A3:Q3"/>
    <mergeCell ref="A4:Q4"/>
    <mergeCell ref="E6:Q6"/>
    <mergeCell ref="I7:M7"/>
    <mergeCell ref="I9:K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pageBreakPreview" topLeftCell="E63" colorId="64" zoomScale="100" zoomScaleNormal="100" zoomScalePageLayoutView="100" workbookViewId="0">
      <selection pane="topLeft" activeCell="A48" activeCellId="0" sqref="A48:K48"/>
    </sheetView>
  </sheetViews>
  <sheetFormatPr defaultColWidth="9.1015625" defaultRowHeight="23.4" zeroHeight="false" outlineLevelRow="0" outlineLevelCol="0"/>
  <cols>
    <col collapsed="false" customWidth="true" hidden="false" outlineLevel="0" max="1" min="1" style="166" width="4.1"/>
    <col collapsed="false" customWidth="true" hidden="false" outlineLevel="0" max="2" min="2" style="166" width="3.55"/>
    <col collapsed="false" customWidth="true" hidden="false" outlineLevel="0" max="3" min="3" style="166" width="3.66"/>
    <col collapsed="false" customWidth="true" hidden="false" outlineLevel="0" max="4" min="4" style="166" width="46.1"/>
    <col collapsed="false" customWidth="true" hidden="false" outlineLevel="0" max="5" min="5" style="166" width="12.66"/>
    <col collapsed="false" customWidth="true" hidden="false" outlineLevel="0" max="6" min="6" style="166" width="0.87"/>
    <col collapsed="false" customWidth="true" hidden="false" outlineLevel="0" max="7" min="7" style="167" width="16.43"/>
    <col collapsed="false" customWidth="true" hidden="false" outlineLevel="0" max="8" min="8" style="166" width="0.87"/>
    <col collapsed="false" customWidth="true" hidden="false" outlineLevel="0" max="9" min="9" style="166" width="14.33"/>
    <col collapsed="false" customWidth="true" hidden="false" outlineLevel="0" max="10" min="10" style="166" width="1.1"/>
    <col collapsed="false" customWidth="true" hidden="false" outlineLevel="0" max="11" min="11" style="168" width="14.33"/>
    <col collapsed="false" customWidth="true" hidden="false" outlineLevel="0" max="12" min="12" style="166" width="0.43"/>
    <col collapsed="false" customWidth="true" hidden="false" outlineLevel="0" max="13" min="13" style="166" width="13.87"/>
    <col collapsed="false" customWidth="true" hidden="false" outlineLevel="0" max="14" min="14" style="166" width="0.99"/>
    <col collapsed="false" customWidth="true" hidden="false" outlineLevel="0" max="15" min="15" style="166" width="15.87"/>
    <col collapsed="false" customWidth="true" hidden="false" outlineLevel="0" max="16" min="16" style="166" width="6.43"/>
    <col collapsed="false" customWidth="true" hidden="false" outlineLevel="0" max="17" min="17" style="166" width="15.1"/>
    <col collapsed="false" customWidth="true" hidden="false" outlineLevel="0" max="18" min="18" style="166" width="12.43"/>
    <col collapsed="false" customWidth="true" hidden="false" outlineLevel="0" max="19" min="19" style="166" width="15.1"/>
    <col collapsed="false" customWidth="false" hidden="false" outlineLevel="0" max="21" min="20" style="166" width="9.1"/>
    <col collapsed="false" customWidth="true" hidden="false" outlineLevel="0" max="22" min="22" style="166" width="12.88"/>
    <col collapsed="false" customWidth="true" hidden="false" outlineLevel="0" max="23" min="23" style="166" width="12.43"/>
    <col collapsed="false" customWidth="false" hidden="false" outlineLevel="0" max="257" min="24" style="166" width="9.1"/>
  </cols>
  <sheetData>
    <row r="1" customFormat="false" ht="23.4" hidden="false" customHeight="true" outlineLevel="0" collapsed="false">
      <c r="A1" s="169" t="str">
        <f aca="false">'FINANCIAL POSITION '!A1</f>
        <v>O.C.C. PUBLIC COMPANY LIMITED AND ITS SUBSIDIARIES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O1" s="33"/>
      <c r="P1" s="33"/>
    </row>
    <row r="2" customFormat="false" ht="23.4" hidden="false" customHeight="true" outlineLevel="0" collapsed="false">
      <c r="A2" s="170" t="s">
        <v>138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N2" s="33"/>
      <c r="O2" s="33"/>
      <c r="P2" s="33"/>
    </row>
    <row r="3" customFormat="false" ht="23.4" hidden="false" customHeight="true" outlineLevel="0" collapsed="false">
      <c r="A3" s="171" t="s">
        <v>139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N3" s="33"/>
      <c r="O3" s="33"/>
      <c r="P3" s="33"/>
    </row>
    <row r="4" customFormat="false" ht="23.4" hidden="false" customHeight="true" outlineLevel="0" collapsed="false">
      <c r="A4" s="56" t="s">
        <v>6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7"/>
      <c r="M4" s="57"/>
      <c r="N4" s="57"/>
      <c r="O4" s="57"/>
      <c r="P4" s="57"/>
      <c r="Q4" s="57"/>
    </row>
    <row r="5" customFormat="false" ht="11.25" hidden="false" customHeight="true" outlineLevel="0" collapsed="false">
      <c r="A5" s="58"/>
      <c r="B5" s="58"/>
      <c r="C5" s="58"/>
      <c r="D5" s="58"/>
      <c r="E5" s="58"/>
      <c r="F5" s="58"/>
      <c r="G5" s="172"/>
      <c r="H5" s="58"/>
      <c r="I5" s="58"/>
      <c r="J5" s="58"/>
      <c r="K5" s="58"/>
      <c r="L5" s="58"/>
      <c r="N5" s="33"/>
      <c r="P5" s="33"/>
    </row>
    <row r="6" customFormat="false" ht="23.4" hidden="false" customHeight="true" outlineLevel="0" collapsed="false">
      <c r="A6" s="173"/>
      <c r="B6" s="173"/>
      <c r="C6" s="173"/>
      <c r="D6" s="173"/>
      <c r="E6" s="173"/>
      <c r="F6" s="173"/>
      <c r="G6" s="174"/>
      <c r="H6" s="173"/>
      <c r="J6" s="175"/>
      <c r="K6" s="175" t="s">
        <v>3</v>
      </c>
      <c r="N6" s="33"/>
      <c r="P6" s="33"/>
    </row>
    <row r="7" customFormat="false" ht="23.4" hidden="false" customHeight="true" outlineLevel="0" collapsed="false">
      <c r="A7" s="173"/>
      <c r="B7" s="173"/>
      <c r="C7" s="173"/>
      <c r="D7" s="173"/>
      <c r="E7" s="173"/>
      <c r="F7" s="173"/>
      <c r="G7" s="174" t="s">
        <v>68</v>
      </c>
      <c r="H7" s="173"/>
      <c r="I7" s="176" t="s">
        <v>5</v>
      </c>
      <c r="J7" s="176"/>
      <c r="K7" s="176"/>
      <c r="N7" s="33"/>
      <c r="P7" s="33"/>
    </row>
    <row r="8" customFormat="false" ht="23.4" hidden="false" customHeight="true" outlineLevel="0" collapsed="false">
      <c r="A8" s="173"/>
      <c r="B8" s="173"/>
      <c r="C8" s="173"/>
      <c r="D8" s="173"/>
      <c r="E8" s="173"/>
      <c r="F8" s="173"/>
      <c r="G8" s="177" t="s">
        <v>69</v>
      </c>
      <c r="H8" s="173"/>
      <c r="I8" s="178"/>
      <c r="J8" s="178"/>
      <c r="K8" s="178"/>
      <c r="N8" s="33"/>
      <c r="P8" s="33"/>
    </row>
    <row r="9" customFormat="false" ht="23.4" hidden="false" customHeight="true" outlineLevel="0" collapsed="false">
      <c r="B9" s="33"/>
      <c r="C9" s="33"/>
      <c r="D9" s="33"/>
      <c r="E9" s="179"/>
      <c r="F9" s="4"/>
      <c r="G9" s="180" t="str">
        <f aca="false">+I9</f>
        <v>2021</v>
      </c>
      <c r="H9" s="4"/>
      <c r="I9" s="15" t="str">
        <f aca="false">'COMPREHENSIVE INCOME 6M'!J9</f>
        <v>2021</v>
      </c>
      <c r="J9" s="18"/>
      <c r="K9" s="15" t="str">
        <f aca="false">'COMPREHENSIVE INCOME 6M'!L9</f>
        <v>2020</v>
      </c>
      <c r="N9" s="33"/>
      <c r="P9" s="33"/>
    </row>
    <row r="10" customFormat="false" ht="23.4" hidden="false" customHeight="true" outlineLevel="0" collapsed="false">
      <c r="A10" s="33" t="s">
        <v>140</v>
      </c>
      <c r="B10" s="33"/>
      <c r="C10" s="33"/>
      <c r="D10" s="33"/>
      <c r="E10" s="33"/>
      <c r="F10" s="4"/>
      <c r="G10" s="181"/>
      <c r="H10" s="4"/>
      <c r="I10" s="182"/>
      <c r="J10" s="182"/>
      <c r="K10" s="183"/>
      <c r="N10" s="33"/>
      <c r="P10" s="1"/>
    </row>
    <row r="11" customFormat="false" ht="23.4" hidden="false" customHeight="true" outlineLevel="0" collapsed="false">
      <c r="A11" s="33"/>
      <c r="B11" s="33" t="s">
        <v>86</v>
      </c>
      <c r="C11" s="33"/>
      <c r="D11" s="33"/>
      <c r="E11" s="33"/>
      <c r="F11" s="4"/>
      <c r="G11" s="22" t="n">
        <f aca="false">+'COMPREHENSIVE INCOME 6M'!H23</f>
        <v>-18841</v>
      </c>
      <c r="H11" s="184"/>
      <c r="I11" s="22" t="n">
        <f aca="false">+'COMPREHENSIVE INCOME 6M'!J23</f>
        <v>-17485</v>
      </c>
      <c r="J11" s="22"/>
      <c r="K11" s="22" t="n">
        <f aca="false">+'COMPREHENSIVE INCOME 6M'!L23</f>
        <v>-13194</v>
      </c>
      <c r="N11" s="33"/>
      <c r="P11" s="33"/>
      <c r="Q11" s="166" t="s">
        <v>141</v>
      </c>
    </row>
    <row r="12" customFormat="false" ht="23.4" hidden="false" customHeight="true" outlineLevel="0" collapsed="false">
      <c r="A12" s="33"/>
      <c r="B12" s="185" t="s">
        <v>142</v>
      </c>
      <c r="C12" s="33"/>
      <c r="D12" s="33"/>
      <c r="E12" s="33"/>
      <c r="F12" s="4"/>
      <c r="G12" s="181"/>
      <c r="H12" s="184"/>
      <c r="I12" s="186"/>
      <c r="J12" s="36"/>
      <c r="K12" s="186"/>
      <c r="N12" s="33"/>
      <c r="P12" s="1"/>
    </row>
    <row r="13" customFormat="false" ht="23.4" hidden="false" customHeight="true" outlineLevel="0" collapsed="false">
      <c r="A13" s="1"/>
      <c r="C13" s="1" t="s">
        <v>84</v>
      </c>
      <c r="D13" s="1"/>
      <c r="E13" s="1"/>
      <c r="F13" s="4"/>
      <c r="G13" s="187" t="n">
        <f aca="false">-'COMPREHENSIVE INCOME 6M'!H22</f>
        <v>-4659</v>
      </c>
      <c r="H13" s="184"/>
      <c r="I13" s="22" t="n">
        <f aca="false">-'COMPREHENSIVE INCOME 6M'!J22</f>
        <v>-4652</v>
      </c>
      <c r="J13" s="188"/>
      <c r="K13" s="22" t="n">
        <f aca="false">-'COMPREHENSIVE INCOME 6M'!L22</f>
        <v>-4032</v>
      </c>
      <c r="N13" s="1"/>
      <c r="P13" s="1"/>
    </row>
    <row r="14" customFormat="false" ht="23.4" hidden="false" customHeight="true" outlineLevel="0" collapsed="false">
      <c r="A14" s="1"/>
      <c r="C14" s="1" t="s">
        <v>82</v>
      </c>
      <c r="D14" s="1"/>
      <c r="E14" s="1"/>
      <c r="F14" s="4"/>
      <c r="G14" s="189" t="n">
        <f aca="false">-'COMPREHENSIVE INCOME 6M'!H20</f>
        <v>761</v>
      </c>
      <c r="H14" s="184"/>
      <c r="I14" s="189" t="n">
        <f aca="false">-'COMPREHENSIVE INCOME 6M'!J20</f>
        <v>608</v>
      </c>
      <c r="J14" s="188"/>
      <c r="K14" s="188" t="n">
        <f aca="false">-'COMPREHENSIVE INCOME 6M'!L20</f>
        <v>482</v>
      </c>
      <c r="N14" s="1"/>
      <c r="P14" s="1"/>
    </row>
    <row r="15" customFormat="false" ht="23.4" hidden="false" customHeight="true" outlineLevel="0" collapsed="false">
      <c r="A15" s="33"/>
      <c r="C15" s="33" t="s">
        <v>143</v>
      </c>
      <c r="E15" s="33"/>
      <c r="F15" s="4"/>
      <c r="G15" s="181" t="n">
        <v>9974</v>
      </c>
      <c r="H15" s="184"/>
      <c r="I15" s="190" t="n">
        <v>8571</v>
      </c>
      <c r="J15" s="22"/>
      <c r="K15" s="190" t="n">
        <v>9507</v>
      </c>
      <c r="N15" s="33"/>
      <c r="P15" s="1"/>
    </row>
    <row r="16" customFormat="false" ht="23.4" hidden="false" customHeight="true" outlineLevel="0" collapsed="false">
      <c r="A16" s="33"/>
      <c r="C16" s="33" t="s">
        <v>144</v>
      </c>
      <c r="D16" s="33"/>
      <c r="E16" s="33"/>
      <c r="F16" s="4"/>
      <c r="G16" s="187" t="n">
        <v>-689</v>
      </c>
      <c r="H16" s="184"/>
      <c r="I16" s="187" t="n">
        <v>-689</v>
      </c>
      <c r="J16" s="36"/>
      <c r="K16" s="187" t="n">
        <v>-601</v>
      </c>
      <c r="N16" s="33"/>
      <c r="P16" s="1"/>
      <c r="R16" s="30"/>
    </row>
    <row r="17" customFormat="false" ht="23.4" hidden="false" customHeight="true" outlineLevel="0" collapsed="false">
      <c r="C17" s="166" t="s">
        <v>145</v>
      </c>
      <c r="G17" s="167" t="n">
        <v>871</v>
      </c>
      <c r="H17" s="191"/>
      <c r="I17" s="190" t="n">
        <v>871</v>
      </c>
      <c r="K17" s="190" t="n">
        <v>1045</v>
      </c>
      <c r="N17" s="33"/>
      <c r="P17" s="1"/>
      <c r="R17" s="30"/>
    </row>
    <row r="18" customFormat="false" ht="23.4" hidden="false" customHeight="true" outlineLevel="0" collapsed="false">
      <c r="A18" s="33"/>
      <c r="C18" s="33" t="s">
        <v>146</v>
      </c>
      <c r="E18" s="33"/>
      <c r="F18" s="4"/>
      <c r="G18" s="187" t="n">
        <v>339</v>
      </c>
      <c r="H18" s="184"/>
      <c r="I18" s="187" t="n">
        <v>339</v>
      </c>
      <c r="J18" s="22"/>
      <c r="K18" s="190" t="n">
        <v>692</v>
      </c>
      <c r="N18" s="33"/>
      <c r="P18" s="33"/>
    </row>
    <row r="19" customFormat="false" ht="23.4" hidden="false" customHeight="true" outlineLevel="0" collapsed="false">
      <c r="C19" s="1" t="s">
        <v>147</v>
      </c>
      <c r="E19" s="33"/>
      <c r="F19" s="4"/>
      <c r="G19" s="181" t="n">
        <v>251</v>
      </c>
      <c r="H19" s="184"/>
      <c r="I19" s="190" t="n">
        <v>251</v>
      </c>
      <c r="J19" s="22"/>
      <c r="K19" s="190" t="n">
        <v>212</v>
      </c>
      <c r="N19" s="33"/>
      <c r="P19" s="33"/>
    </row>
    <row r="20" customFormat="false" ht="23.4" hidden="false" customHeight="true" outlineLevel="0" collapsed="false">
      <c r="C20" s="1" t="s">
        <v>148</v>
      </c>
      <c r="E20" s="33"/>
      <c r="F20" s="4"/>
      <c r="G20" s="22" t="n">
        <v>-2</v>
      </c>
      <c r="H20" s="184"/>
      <c r="I20" s="22" t="n">
        <v>-2</v>
      </c>
      <c r="J20" s="22"/>
      <c r="K20" s="22" t="n">
        <v>1</v>
      </c>
      <c r="N20" s="33" t="s">
        <v>149</v>
      </c>
      <c r="P20" s="33"/>
    </row>
    <row r="21" customFormat="false" ht="23.4" hidden="false" customHeight="true" outlineLevel="0" collapsed="false">
      <c r="C21" s="1" t="s">
        <v>150</v>
      </c>
      <c r="E21" s="33"/>
      <c r="F21" s="4"/>
      <c r="G21" s="22" t="n">
        <v>-184</v>
      </c>
      <c r="H21" s="184"/>
      <c r="I21" s="22" t="n">
        <v>-184</v>
      </c>
      <c r="J21" s="22"/>
      <c r="K21" s="22" t="n">
        <v>-191</v>
      </c>
      <c r="N21" s="33"/>
      <c r="P21" s="33"/>
    </row>
    <row r="22" customFormat="false" ht="23.4" hidden="false" customHeight="true" outlineLevel="0" collapsed="false">
      <c r="C22" s="1" t="s">
        <v>79</v>
      </c>
      <c r="E22" s="33"/>
      <c r="F22" s="4"/>
      <c r="G22" s="22" t="n">
        <v>0</v>
      </c>
      <c r="H22" s="184"/>
      <c r="I22" s="22" t="n">
        <v>0</v>
      </c>
      <c r="J22" s="22"/>
      <c r="K22" s="22" t="n">
        <v>-5847</v>
      </c>
      <c r="N22" s="33"/>
      <c r="P22" s="33"/>
    </row>
    <row r="23" customFormat="false" ht="23.4" hidden="false" customHeight="true" outlineLevel="0" collapsed="false">
      <c r="C23" s="192" t="s">
        <v>151</v>
      </c>
      <c r="E23" s="33"/>
      <c r="F23" s="4"/>
      <c r="G23" s="22" t="n">
        <v>0</v>
      </c>
      <c r="H23" s="184"/>
      <c r="I23" s="22" t="n">
        <v>0</v>
      </c>
      <c r="J23" s="22"/>
      <c r="K23" s="22" t="n">
        <v>36</v>
      </c>
      <c r="M23" s="5"/>
    </row>
    <row r="24" customFormat="false" ht="23.4" hidden="false" customHeight="true" outlineLevel="0" collapsed="false">
      <c r="C24" s="88" t="s">
        <v>152</v>
      </c>
      <c r="E24" s="33"/>
      <c r="F24" s="4"/>
      <c r="G24" s="193" t="n">
        <v>2389</v>
      </c>
      <c r="H24" s="184"/>
      <c r="I24" s="194" t="n">
        <v>2370</v>
      </c>
      <c r="J24" s="36"/>
      <c r="K24" s="194" t="n">
        <v>4552</v>
      </c>
      <c r="M24" s="5"/>
    </row>
    <row r="25" customFormat="false" ht="23.4" hidden="false" customHeight="true" outlineLevel="0" collapsed="false">
      <c r="A25" s="33"/>
      <c r="B25" s="185" t="s">
        <v>153</v>
      </c>
      <c r="C25" s="195"/>
      <c r="E25" s="33"/>
      <c r="F25" s="4"/>
      <c r="G25" s="22" t="n">
        <f aca="false">SUM(G11:G24)</f>
        <v>-9790</v>
      </c>
      <c r="H25" s="184"/>
      <c r="I25" s="187" t="n">
        <f aca="false">SUM(I11:I24)</f>
        <v>-10002</v>
      </c>
      <c r="J25" s="196"/>
      <c r="K25" s="22" t="n">
        <f aca="false">SUM(K11:K24)</f>
        <v>-7338</v>
      </c>
      <c r="M25" s="5"/>
      <c r="O25" s="22"/>
    </row>
    <row r="26" customFormat="false" ht="23.4" hidden="false" customHeight="true" outlineLevel="0" collapsed="false">
      <c r="A26" s="33"/>
      <c r="C26" s="166" t="s">
        <v>154</v>
      </c>
      <c r="E26" s="33"/>
      <c r="F26" s="4"/>
      <c r="G26" s="181"/>
      <c r="H26" s="184"/>
      <c r="I26" s="191"/>
      <c r="K26" s="166"/>
      <c r="N26" s="33"/>
      <c r="P26" s="33"/>
    </row>
    <row r="27" customFormat="false" ht="23.4" hidden="false" customHeight="true" outlineLevel="0" collapsed="false">
      <c r="A27" s="33"/>
      <c r="D27" s="195" t="s">
        <v>155</v>
      </c>
      <c r="E27" s="33"/>
      <c r="F27" s="4"/>
      <c r="G27" s="181" t="n">
        <v>71479</v>
      </c>
      <c r="H27" s="184"/>
      <c r="I27" s="190" t="n">
        <v>71229</v>
      </c>
      <c r="J27" s="196"/>
      <c r="K27" s="190" t="n">
        <v>87638</v>
      </c>
      <c r="N27" s="33"/>
      <c r="P27" s="33"/>
    </row>
    <row r="28" customFormat="false" ht="23.4" hidden="false" customHeight="true" outlineLevel="0" collapsed="false">
      <c r="A28" s="33"/>
      <c r="D28" s="33" t="s">
        <v>156</v>
      </c>
      <c r="E28" s="33"/>
      <c r="F28" s="4"/>
      <c r="G28" s="187" t="n">
        <v>-73842</v>
      </c>
      <c r="H28" s="184"/>
      <c r="I28" s="187" t="n">
        <v>-73605</v>
      </c>
      <c r="J28" s="196"/>
      <c r="K28" s="187" t="n">
        <v>-28254</v>
      </c>
      <c r="N28" s="33"/>
      <c r="O28" s="167"/>
      <c r="P28" s="33"/>
    </row>
    <row r="29" customFormat="false" ht="23.4" hidden="false" customHeight="true" outlineLevel="0" collapsed="false">
      <c r="A29" s="33"/>
      <c r="D29" s="33" t="s">
        <v>157</v>
      </c>
      <c r="E29" s="33"/>
      <c r="F29" s="4"/>
      <c r="G29" s="187" t="n">
        <v>-5175</v>
      </c>
      <c r="H29" s="184"/>
      <c r="I29" s="187" t="n">
        <v>-5258</v>
      </c>
      <c r="J29" s="196"/>
      <c r="K29" s="187" t="n">
        <v>229</v>
      </c>
      <c r="N29" s="33"/>
      <c r="P29" s="33"/>
    </row>
    <row r="30" customFormat="false" ht="23.4" hidden="false" customHeight="true" outlineLevel="0" collapsed="false">
      <c r="A30" s="33"/>
      <c r="D30" s="1" t="s">
        <v>158</v>
      </c>
      <c r="E30" s="33"/>
      <c r="F30" s="4"/>
      <c r="G30" s="187" t="n">
        <v>-134</v>
      </c>
      <c r="H30" s="184"/>
      <c r="I30" s="187" t="n">
        <v>56</v>
      </c>
      <c r="J30" s="196"/>
      <c r="K30" s="187" t="n">
        <v>1148</v>
      </c>
      <c r="N30" s="33"/>
      <c r="O30" s="167"/>
      <c r="P30" s="33"/>
    </row>
    <row r="31" customFormat="false" ht="23.4" hidden="false" customHeight="true" outlineLevel="0" collapsed="false">
      <c r="A31" s="33"/>
      <c r="C31" s="166" t="s">
        <v>159</v>
      </c>
      <c r="E31" s="33"/>
      <c r="F31" s="4"/>
      <c r="G31" s="181"/>
      <c r="H31" s="184"/>
      <c r="I31" s="190"/>
      <c r="J31" s="196"/>
      <c r="K31" s="190"/>
      <c r="N31" s="33"/>
      <c r="P31" s="33"/>
    </row>
    <row r="32" customFormat="false" ht="23.4" hidden="false" customHeight="true" outlineLevel="0" collapsed="false">
      <c r="A32" s="33"/>
      <c r="D32" s="166" t="s">
        <v>160</v>
      </c>
      <c r="E32" s="33"/>
      <c r="F32" s="4"/>
      <c r="G32" s="187" t="n">
        <v>5617</v>
      </c>
      <c r="H32" s="184"/>
      <c r="I32" s="187" t="n">
        <v>6310</v>
      </c>
      <c r="J32" s="187"/>
      <c r="K32" s="187" t="n">
        <v>-23528</v>
      </c>
      <c r="N32" s="33"/>
      <c r="P32" s="33"/>
    </row>
    <row r="33" customFormat="false" ht="23.4" hidden="false" customHeight="true" outlineLevel="0" collapsed="false">
      <c r="A33" s="33"/>
      <c r="D33" s="33" t="s">
        <v>161</v>
      </c>
      <c r="E33" s="33"/>
      <c r="F33" s="4"/>
      <c r="G33" s="197" t="n">
        <v>1416</v>
      </c>
      <c r="H33" s="184"/>
      <c r="I33" s="197" t="n">
        <v>1416</v>
      </c>
      <c r="J33" s="187"/>
      <c r="K33" s="152" t="n">
        <v>1875</v>
      </c>
      <c r="N33" s="33"/>
      <c r="P33" s="33"/>
    </row>
    <row r="34" customFormat="false" ht="23.4" hidden="false" customHeight="true" outlineLevel="0" collapsed="false">
      <c r="A34" s="33"/>
      <c r="B34" s="166" t="s">
        <v>162</v>
      </c>
      <c r="D34" s="33"/>
      <c r="E34" s="33"/>
      <c r="F34" s="4"/>
      <c r="G34" s="198" t="n">
        <f aca="false">SUM(G25:G33)</f>
        <v>-10429</v>
      </c>
      <c r="H34" s="184"/>
      <c r="I34" s="187" t="n">
        <f aca="false">SUM(I25:I33)</f>
        <v>-9854</v>
      </c>
      <c r="J34" s="187"/>
      <c r="K34" s="187" t="n">
        <f aca="false">SUM(K25:K33)</f>
        <v>31770</v>
      </c>
      <c r="N34" s="33"/>
      <c r="P34" s="33"/>
    </row>
    <row r="35" customFormat="false" ht="24.6" hidden="false" customHeight="true" outlineLevel="0" collapsed="false">
      <c r="A35" s="33" t="s">
        <v>163</v>
      </c>
      <c r="B35" s="33"/>
      <c r="C35" s="33"/>
      <c r="D35" s="33"/>
      <c r="E35" s="33"/>
      <c r="F35" s="4"/>
      <c r="G35" s="181"/>
      <c r="H35" s="4"/>
      <c r="I35" s="182"/>
      <c r="J35" s="182"/>
      <c r="K35" s="183"/>
      <c r="P35" s="33"/>
    </row>
    <row r="36" customFormat="false" ht="23.4" hidden="false" customHeight="true" outlineLevel="0" collapsed="false">
      <c r="A36" s="33"/>
      <c r="B36" s="166" t="s">
        <v>164</v>
      </c>
      <c r="D36" s="33"/>
      <c r="E36" s="156"/>
      <c r="F36" s="199"/>
      <c r="G36" s="187" t="n">
        <v>-3200</v>
      </c>
      <c r="H36" s="200"/>
      <c r="I36" s="187" t="n">
        <v>-3200</v>
      </c>
      <c r="J36" s="196"/>
      <c r="K36" s="187" t="n">
        <v>-11346</v>
      </c>
      <c r="N36" s="33"/>
      <c r="O36" s="201"/>
      <c r="P36" s="201"/>
    </row>
    <row r="37" customFormat="false" ht="23.4" hidden="false" customHeight="true" outlineLevel="0" collapsed="false">
      <c r="A37" s="33"/>
      <c r="B37" s="33" t="s">
        <v>165</v>
      </c>
      <c r="D37" s="33"/>
      <c r="E37" s="156"/>
      <c r="F37" s="199"/>
      <c r="G37" s="187" t="n">
        <v>-761</v>
      </c>
      <c r="H37" s="200"/>
      <c r="I37" s="187" t="n">
        <v>-608</v>
      </c>
      <c r="J37" s="196"/>
      <c r="K37" s="22" t="n">
        <v>-482</v>
      </c>
      <c r="N37" s="33"/>
      <c r="O37" s="201"/>
      <c r="P37" s="201"/>
    </row>
    <row r="38" customFormat="false" ht="23.4" hidden="false" customHeight="true" outlineLevel="0" collapsed="false">
      <c r="A38" s="33"/>
      <c r="B38" s="33" t="s">
        <v>166</v>
      </c>
      <c r="E38" s="156"/>
      <c r="F38" s="199"/>
      <c r="G38" s="197" t="n">
        <v>-361</v>
      </c>
      <c r="H38" s="200"/>
      <c r="I38" s="197" t="n">
        <v>-361</v>
      </c>
      <c r="J38" s="196"/>
      <c r="K38" s="197" t="n">
        <v>-404</v>
      </c>
      <c r="N38" s="33"/>
      <c r="O38" s="201"/>
      <c r="P38" s="201"/>
    </row>
    <row r="39" customFormat="false" ht="23.4" hidden="false" customHeight="true" outlineLevel="0" collapsed="false">
      <c r="A39" s="33" t="s">
        <v>167</v>
      </c>
      <c r="C39" s="33"/>
      <c r="D39" s="1"/>
      <c r="E39" s="156"/>
      <c r="F39" s="199"/>
      <c r="G39" s="202" t="n">
        <f aca="false">+G34+G36+G37+G38</f>
        <v>-14751</v>
      </c>
      <c r="H39" s="202"/>
      <c r="I39" s="202" t="n">
        <f aca="false">SUM(I34:I38)</f>
        <v>-14023</v>
      </c>
      <c r="J39" s="196"/>
      <c r="K39" s="202" t="n">
        <f aca="false">SUM(K34:K38)</f>
        <v>19538</v>
      </c>
      <c r="N39" s="33"/>
      <c r="O39" s="201"/>
      <c r="P39" s="203"/>
    </row>
    <row r="40" customFormat="false" ht="23.4" hidden="false" customHeight="true" outlineLevel="0" collapsed="false">
      <c r="A40" s="33"/>
      <c r="D40" s="33"/>
      <c r="E40" s="33"/>
      <c r="F40" s="4"/>
      <c r="G40" s="187"/>
      <c r="H40" s="184"/>
      <c r="I40" s="187"/>
      <c r="J40" s="187"/>
      <c r="K40" s="187"/>
      <c r="N40" s="33"/>
      <c r="P40" s="33"/>
    </row>
    <row r="41" customFormat="false" ht="23.4" hidden="false" customHeight="true" outlineLevel="0" collapsed="false">
      <c r="A41" s="33" t="s">
        <v>32</v>
      </c>
      <c r="D41" s="33"/>
      <c r="E41" s="33"/>
      <c r="F41" s="4"/>
      <c r="G41" s="181"/>
      <c r="H41" s="4"/>
      <c r="I41" s="187"/>
      <c r="J41" s="187"/>
      <c r="K41" s="187"/>
      <c r="N41" s="33"/>
      <c r="P41" s="33"/>
    </row>
    <row r="42" customFormat="false" ht="23.4" hidden="false" customHeight="true" outlineLevel="0" collapsed="false">
      <c r="A42" s="33"/>
      <c r="B42" s="1"/>
      <c r="C42" s="1"/>
      <c r="D42" s="1"/>
      <c r="E42" s="156"/>
      <c r="F42" s="199"/>
      <c r="G42" s="204"/>
      <c r="H42" s="199"/>
      <c r="I42" s="22"/>
      <c r="J42" s="22"/>
      <c r="K42" s="22"/>
      <c r="N42" s="203"/>
      <c r="O42" s="203"/>
      <c r="P42" s="203"/>
    </row>
    <row r="43" customFormat="false" ht="23.4" hidden="false" customHeight="true" outlineLevel="0" collapsed="false">
      <c r="A43" s="33"/>
      <c r="B43" s="1"/>
      <c r="C43" s="1"/>
      <c r="D43" s="1"/>
      <c r="E43" s="156"/>
      <c r="F43" s="199"/>
      <c r="G43" s="204"/>
      <c r="H43" s="199"/>
      <c r="I43" s="22"/>
      <c r="J43" s="22"/>
      <c r="K43" s="22"/>
      <c r="N43" s="203"/>
      <c r="O43" s="203"/>
      <c r="P43" s="203"/>
    </row>
    <row r="44" customFormat="false" ht="23.4" hidden="false" customHeight="true" outlineLevel="0" collapsed="false">
      <c r="A44" s="33"/>
      <c r="B44" s="1"/>
      <c r="C44" s="1"/>
      <c r="D44" s="1"/>
      <c r="E44" s="156"/>
      <c r="F44" s="199"/>
      <c r="G44" s="204"/>
      <c r="H44" s="199"/>
      <c r="I44" s="22"/>
      <c r="J44" s="22"/>
      <c r="K44" s="22"/>
      <c r="N44" s="203"/>
      <c r="O44" s="203"/>
      <c r="P44" s="203"/>
    </row>
    <row r="45" customFormat="false" ht="21" hidden="false" customHeight="true" outlineLevel="0" collapsed="false">
      <c r="C45" s="6" t="s">
        <v>168</v>
      </c>
      <c r="D45" s="6"/>
      <c r="E45" s="6"/>
      <c r="F45" s="6"/>
      <c r="G45" s="6"/>
      <c r="H45" s="6"/>
      <c r="I45" s="6"/>
      <c r="J45" s="6"/>
      <c r="K45" s="6"/>
      <c r="N45" s="203"/>
      <c r="O45" s="203"/>
      <c r="P45" s="203"/>
    </row>
    <row r="46" customFormat="false" ht="23.4" hidden="false" customHeight="true" outlineLevel="0" collapsed="false">
      <c r="B46" s="33"/>
      <c r="C46" s="6" t="s">
        <v>169</v>
      </c>
      <c r="D46" s="6"/>
      <c r="E46" s="6"/>
      <c r="F46" s="6"/>
      <c r="G46" s="6"/>
      <c r="H46" s="6"/>
      <c r="I46" s="6"/>
      <c r="J46" s="6"/>
      <c r="K46" s="6"/>
      <c r="N46" s="173"/>
      <c r="O46" s="173"/>
      <c r="P46" s="173"/>
    </row>
    <row r="47" customFormat="false" ht="23.4" hidden="false" customHeight="true" outlineLevel="0" collapsed="false">
      <c r="A47" s="169" t="str">
        <f aca="false">A1</f>
        <v>O.C.C. PUBLIC COMPANY LIMITED AND ITS SUBSIDIARIES</v>
      </c>
      <c r="B47" s="169"/>
      <c r="C47" s="169"/>
      <c r="D47" s="169"/>
      <c r="E47" s="169"/>
      <c r="F47" s="169"/>
      <c r="G47" s="169"/>
      <c r="H47" s="169"/>
      <c r="I47" s="169"/>
      <c r="J47" s="169"/>
      <c r="K47" s="169"/>
      <c r="N47" s="33"/>
      <c r="O47" s="9"/>
      <c r="P47" s="9"/>
    </row>
    <row r="48" customFormat="false" ht="24.6" hidden="false" customHeight="true" outlineLevel="0" collapsed="false">
      <c r="A48" s="170" t="s">
        <v>170</v>
      </c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N48" s="33"/>
      <c r="O48" s="33"/>
      <c r="P48" s="33"/>
    </row>
    <row r="49" customFormat="false" ht="24.6" hidden="false" customHeight="true" outlineLevel="0" collapsed="false">
      <c r="A49" s="171" t="str">
        <f aca="false">A3</f>
        <v>FOR THE SIX-MONTH PERIOD ENDED JUNE 30,2021</v>
      </c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N49" s="33"/>
      <c r="O49" s="33"/>
      <c r="P49" s="33"/>
    </row>
    <row r="50" customFormat="false" ht="24" hidden="false" customHeight="true" outlineLevel="0" collapsed="false">
      <c r="A50" s="56" t="str">
        <f aca="false">+A4</f>
        <v>(UNAUDITED / REVIEWED ONLY)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N50" s="33"/>
      <c r="P50" s="33"/>
    </row>
    <row r="51" customFormat="false" ht="24" hidden="false" customHeight="true" outlineLevel="0" collapsed="false">
      <c r="A51" s="58"/>
      <c r="B51" s="58"/>
      <c r="C51" s="58"/>
      <c r="D51" s="58"/>
      <c r="E51" s="58"/>
      <c r="F51" s="58"/>
      <c r="G51" s="172"/>
      <c r="H51" s="58"/>
      <c r="I51" s="58"/>
      <c r="J51" s="58"/>
      <c r="K51" s="58"/>
      <c r="L51" s="58"/>
      <c r="N51" s="33"/>
      <c r="P51" s="33"/>
    </row>
    <row r="52" customFormat="false" ht="24.6" hidden="false" customHeight="true" outlineLevel="0" collapsed="false">
      <c r="A52" s="173"/>
      <c r="B52" s="173"/>
      <c r="C52" s="173"/>
      <c r="D52" s="173"/>
      <c r="E52" s="173"/>
      <c r="F52" s="173"/>
      <c r="G52" s="174"/>
      <c r="H52" s="173"/>
      <c r="J52" s="205"/>
      <c r="K52" s="175" t="s">
        <v>3</v>
      </c>
      <c r="N52" s="33"/>
      <c r="P52" s="206"/>
    </row>
    <row r="53" customFormat="false" ht="24.6" hidden="false" customHeight="true" outlineLevel="0" collapsed="false">
      <c r="A53" s="173"/>
      <c r="B53" s="173"/>
      <c r="C53" s="173"/>
      <c r="D53" s="173"/>
      <c r="E53" s="173"/>
      <c r="F53" s="173"/>
      <c r="G53" s="174" t="str">
        <f aca="false">+G7</f>
        <v>Consolidated </v>
      </c>
      <c r="H53" s="173"/>
      <c r="I53" s="176" t="s">
        <v>5</v>
      </c>
      <c r="J53" s="176"/>
      <c r="K53" s="176"/>
      <c r="N53" s="33"/>
      <c r="P53" s="206"/>
    </row>
    <row r="54" customFormat="false" ht="24.6" hidden="false" customHeight="true" outlineLevel="0" collapsed="false">
      <c r="A54" s="173"/>
      <c r="B54" s="173"/>
      <c r="C54" s="173"/>
      <c r="D54" s="173"/>
      <c r="E54" s="9" t="s">
        <v>7</v>
      </c>
      <c r="F54" s="4"/>
      <c r="G54" s="177" t="str">
        <f aca="false">+G8</f>
        <v>financial statements</v>
      </c>
      <c r="H54" s="173"/>
      <c r="I54" s="207"/>
      <c r="J54" s="207"/>
      <c r="K54" s="207"/>
      <c r="P54" s="33"/>
    </row>
    <row r="55" customFormat="false" ht="24.6" hidden="false" customHeight="true" outlineLevel="0" collapsed="false">
      <c r="A55" s="173"/>
      <c r="B55" s="173"/>
      <c r="C55" s="173"/>
      <c r="D55" s="173"/>
      <c r="E55" s="9"/>
      <c r="F55" s="4"/>
      <c r="G55" s="180" t="str">
        <f aca="false">+G9</f>
        <v>2021</v>
      </c>
      <c r="H55" s="4"/>
      <c r="I55" s="15" t="str">
        <f aca="false">+I9</f>
        <v>2021</v>
      </c>
      <c r="J55" s="15" t="n">
        <f aca="false">+J9</f>
        <v>0</v>
      </c>
      <c r="K55" s="15" t="str">
        <f aca="false">+K9</f>
        <v>2020</v>
      </c>
      <c r="P55" s="33"/>
    </row>
    <row r="56" customFormat="false" ht="23.4" hidden="false" customHeight="true" outlineLevel="0" collapsed="false">
      <c r="A56" s="33" t="s">
        <v>171</v>
      </c>
      <c r="B56" s="33"/>
      <c r="C56" s="33"/>
      <c r="D56" s="33"/>
      <c r="H56" s="191"/>
      <c r="I56" s="208"/>
      <c r="J56" s="30"/>
      <c r="K56" s="209"/>
      <c r="N56" s="203"/>
      <c r="O56" s="203"/>
      <c r="P56" s="203"/>
    </row>
    <row r="57" customFormat="false" ht="23.4" hidden="false" customHeight="true" outlineLevel="0" collapsed="false">
      <c r="A57" s="33"/>
      <c r="B57" s="33" t="s">
        <v>172</v>
      </c>
      <c r="C57" s="33"/>
      <c r="D57" s="33"/>
      <c r="G57" s="22" t="n">
        <v>-50000</v>
      </c>
      <c r="H57" s="22"/>
      <c r="I57" s="22" t="n">
        <v>-50000</v>
      </c>
      <c r="J57" s="30"/>
      <c r="K57" s="22" t="n">
        <v>0</v>
      </c>
      <c r="N57" s="203"/>
      <c r="O57" s="203"/>
      <c r="P57" s="203"/>
    </row>
    <row r="58" customFormat="false" ht="24.6" hidden="false" customHeight="true" outlineLevel="0" collapsed="false">
      <c r="A58" s="33"/>
      <c r="B58" s="1" t="s">
        <v>173</v>
      </c>
      <c r="C58" s="1"/>
      <c r="D58" s="33"/>
      <c r="G58" s="187" t="n">
        <v>20000</v>
      </c>
      <c r="H58" s="191"/>
      <c r="I58" s="187" t="n">
        <v>20000</v>
      </c>
      <c r="J58" s="30"/>
      <c r="K58" s="187" t="n">
        <v>-150000</v>
      </c>
      <c r="N58" s="33"/>
      <c r="O58" s="33"/>
      <c r="P58" s="33"/>
      <c r="S58" s="210"/>
    </row>
    <row r="59" customFormat="false" ht="24.6" hidden="false" customHeight="true" outlineLevel="0" collapsed="false">
      <c r="A59" s="33"/>
      <c r="B59" s="206" t="s">
        <v>174</v>
      </c>
      <c r="C59" s="1"/>
      <c r="D59" s="33"/>
      <c r="G59" s="30" t="n">
        <v>0</v>
      </c>
      <c r="H59" s="211"/>
      <c r="I59" s="30" t="n">
        <v>0</v>
      </c>
      <c r="J59" s="30"/>
      <c r="K59" s="190" t="n">
        <v>120000</v>
      </c>
      <c r="N59" s="33"/>
      <c r="O59" s="33"/>
      <c r="P59" s="33"/>
    </row>
    <row r="60" customFormat="false" ht="24.6" hidden="false" customHeight="true" outlineLevel="0" collapsed="false">
      <c r="A60" s="33"/>
      <c r="B60" s="206" t="s">
        <v>175</v>
      </c>
      <c r="C60" s="1"/>
      <c r="D60" s="33"/>
      <c r="G60" s="22" t="n">
        <v>-1500</v>
      </c>
      <c r="H60" s="191"/>
      <c r="I60" s="22" t="n">
        <v>-1500</v>
      </c>
      <c r="J60" s="30"/>
      <c r="K60" s="22" t="n">
        <v>-9415</v>
      </c>
      <c r="N60" s="33"/>
      <c r="O60" s="33"/>
      <c r="P60" s="33"/>
    </row>
    <row r="61" customFormat="false" ht="24.6" hidden="false" customHeight="true" outlineLevel="0" collapsed="false">
      <c r="A61" s="33"/>
      <c r="B61" s="206" t="s">
        <v>176</v>
      </c>
      <c r="C61" s="1"/>
      <c r="D61" s="33"/>
      <c r="G61" s="22" t="n">
        <v>613</v>
      </c>
      <c r="H61" s="191"/>
      <c r="I61" s="22" t="n">
        <v>613</v>
      </c>
      <c r="J61" s="30"/>
      <c r="K61" s="22" t="n">
        <v>0</v>
      </c>
      <c r="N61" s="33"/>
      <c r="O61" s="33"/>
      <c r="P61" s="33"/>
    </row>
    <row r="62" customFormat="false" ht="24.6" hidden="false" customHeight="true" outlineLevel="0" collapsed="false">
      <c r="A62" s="33"/>
      <c r="B62" s="1" t="s">
        <v>177</v>
      </c>
      <c r="C62" s="33"/>
      <c r="D62" s="33"/>
      <c r="G62" s="167" t="n">
        <v>1724</v>
      </c>
      <c r="H62" s="191"/>
      <c r="I62" s="190" t="n">
        <v>1724</v>
      </c>
      <c r="J62" s="30"/>
      <c r="K62" s="190" t="n">
        <v>844</v>
      </c>
      <c r="N62" s="33"/>
      <c r="O62" s="33"/>
      <c r="P62" s="33"/>
    </row>
    <row r="63" customFormat="false" ht="24.6" hidden="false" customHeight="true" outlineLevel="0" collapsed="false">
      <c r="A63" s="33"/>
      <c r="B63" s="1" t="s">
        <v>178</v>
      </c>
      <c r="C63" s="33"/>
      <c r="D63" s="33"/>
      <c r="G63" s="22" t="n">
        <v>-457</v>
      </c>
      <c r="H63" s="191"/>
      <c r="I63" s="22" t="n">
        <v>-457</v>
      </c>
      <c r="J63" s="30"/>
      <c r="K63" s="30" t="n">
        <v>0</v>
      </c>
      <c r="N63" s="33"/>
      <c r="O63" s="33"/>
      <c r="P63" s="33"/>
    </row>
    <row r="64" customFormat="false" ht="24.6" hidden="false" customHeight="true" outlineLevel="0" collapsed="false">
      <c r="A64" s="33"/>
      <c r="B64" s="1" t="s">
        <v>179</v>
      </c>
      <c r="C64" s="33"/>
      <c r="D64" s="33"/>
      <c r="G64" s="22" t="n">
        <v>0</v>
      </c>
      <c r="H64" s="191"/>
      <c r="I64" s="22" t="n">
        <v>0</v>
      </c>
      <c r="J64" s="30"/>
      <c r="K64" s="22" t="n">
        <v>16610</v>
      </c>
      <c r="N64" s="33"/>
      <c r="O64" s="33"/>
      <c r="P64" s="33"/>
    </row>
    <row r="65" customFormat="false" ht="24.6" hidden="false" customHeight="true" outlineLevel="0" collapsed="false">
      <c r="A65" s="33"/>
      <c r="B65" s="206" t="s">
        <v>180</v>
      </c>
      <c r="C65" s="33"/>
      <c r="D65" s="33"/>
      <c r="G65" s="187" t="n">
        <v>-651</v>
      </c>
      <c r="H65" s="191"/>
      <c r="I65" s="187" t="n">
        <v>-286</v>
      </c>
      <c r="J65" s="30"/>
      <c r="K65" s="187" t="n">
        <v>-2149</v>
      </c>
      <c r="N65" s="33"/>
      <c r="O65" s="33"/>
      <c r="P65" s="33"/>
    </row>
    <row r="66" customFormat="false" ht="24.6" hidden="false" customHeight="true" outlineLevel="0" collapsed="false">
      <c r="A66" s="33"/>
      <c r="B66" s="206" t="s">
        <v>181</v>
      </c>
      <c r="C66" s="33"/>
      <c r="D66" s="33"/>
      <c r="G66" s="22" t="n">
        <v>-30</v>
      </c>
      <c r="H66" s="191"/>
      <c r="I66" s="22" t="n">
        <v>-23</v>
      </c>
      <c r="J66" s="30"/>
      <c r="K66" s="22" t="n">
        <v>-214</v>
      </c>
      <c r="N66" s="33"/>
      <c r="O66" s="33"/>
      <c r="P66" s="33"/>
    </row>
    <row r="67" customFormat="false" ht="24.6" hidden="false" customHeight="true" outlineLevel="0" collapsed="false">
      <c r="A67" s="33" t="s">
        <v>182</v>
      </c>
      <c r="E67" s="33"/>
      <c r="F67" s="4"/>
      <c r="G67" s="202" t="n">
        <f aca="false">SUM(G57:G66)</f>
        <v>-30301</v>
      </c>
      <c r="H67" s="184"/>
      <c r="I67" s="202" t="n">
        <f aca="false">SUM(I57:I66)</f>
        <v>-29929</v>
      </c>
      <c r="J67" s="212"/>
      <c r="K67" s="202" t="n">
        <f aca="false">SUM(K57:K66)</f>
        <v>-24324</v>
      </c>
      <c r="N67" s="33"/>
      <c r="P67" s="33"/>
    </row>
    <row r="68" customFormat="false" ht="24.6" hidden="false" customHeight="true" outlineLevel="0" collapsed="false">
      <c r="A68" s="33" t="s">
        <v>183</v>
      </c>
      <c r="E68" s="33"/>
      <c r="F68" s="4"/>
      <c r="G68" s="181"/>
      <c r="H68" s="184"/>
      <c r="I68" s="213"/>
      <c r="J68" s="212"/>
      <c r="K68" s="214"/>
      <c r="N68" s="33"/>
      <c r="P68" s="33"/>
    </row>
    <row r="69" customFormat="false" ht="24.6" hidden="false" customHeight="true" outlineLevel="0" collapsed="false">
      <c r="A69" s="33"/>
      <c r="B69" s="206" t="s">
        <v>184</v>
      </c>
      <c r="E69" s="33"/>
      <c r="F69" s="4"/>
      <c r="G69" s="22" t="n">
        <v>-1446</v>
      </c>
      <c r="H69" s="184"/>
      <c r="I69" s="22" t="n">
        <v>-1058</v>
      </c>
      <c r="J69" s="212"/>
      <c r="K69" s="36" t="n">
        <v>-679</v>
      </c>
      <c r="N69" s="33"/>
      <c r="P69" s="33"/>
    </row>
    <row r="70" customFormat="false" ht="24.6" hidden="false" customHeight="true" outlineLevel="0" collapsed="false">
      <c r="A70" s="33"/>
      <c r="B70" s="206" t="s">
        <v>126</v>
      </c>
      <c r="E70" s="33"/>
      <c r="F70" s="4"/>
      <c r="G70" s="22" t="n">
        <v>-9000</v>
      </c>
      <c r="H70" s="184"/>
      <c r="I70" s="22" t="n">
        <v>-9000</v>
      </c>
      <c r="J70" s="212"/>
      <c r="K70" s="36" t="n">
        <v>-15000</v>
      </c>
      <c r="N70" s="33"/>
      <c r="P70" s="33"/>
    </row>
    <row r="71" customFormat="false" ht="24.6" hidden="false" customHeight="true" outlineLevel="0" collapsed="false">
      <c r="A71" s="33" t="s">
        <v>185</v>
      </c>
      <c r="B71" s="206"/>
      <c r="C71" s="33"/>
      <c r="D71" s="33"/>
      <c r="G71" s="215" t="n">
        <f aca="false">SUM(G69:G70)</f>
        <v>-10446</v>
      </c>
      <c r="H71" s="191"/>
      <c r="I71" s="215" t="n">
        <f aca="false">SUM(I69:I70)</f>
        <v>-10058</v>
      </c>
      <c r="J71" s="30"/>
      <c r="K71" s="215" t="n">
        <f aca="false">SUM(K69:L70)</f>
        <v>-15679</v>
      </c>
      <c r="N71" s="33"/>
      <c r="O71" s="33"/>
      <c r="P71" s="33"/>
    </row>
    <row r="72" customFormat="false" ht="24.6" hidden="false" customHeight="true" outlineLevel="0" collapsed="false">
      <c r="A72" s="33" t="s">
        <v>186</v>
      </c>
      <c r="B72" s="33"/>
      <c r="C72" s="33"/>
      <c r="D72" s="33"/>
      <c r="E72" s="33"/>
      <c r="F72" s="4"/>
      <c r="G72" s="216" t="n">
        <f aca="false">SUM(G39+G67+G71)</f>
        <v>-55498</v>
      </c>
      <c r="H72" s="217"/>
      <c r="I72" s="216" t="n">
        <f aca="false">SUM(I39+I67+I71)</f>
        <v>-54010</v>
      </c>
      <c r="J72" s="212"/>
      <c r="K72" s="22" t="n">
        <f aca="false">SUM(K39+K67+K71)</f>
        <v>-20465</v>
      </c>
      <c r="O72" s="33"/>
      <c r="P72" s="33"/>
    </row>
    <row r="73" customFormat="false" ht="24.6" hidden="false" customHeight="true" outlineLevel="0" collapsed="false">
      <c r="A73" s="1" t="s">
        <v>187</v>
      </c>
      <c r="B73" s="33"/>
      <c r="C73" s="33"/>
      <c r="D73" s="33"/>
      <c r="E73" s="9" t="n">
        <v>6</v>
      </c>
      <c r="F73" s="4"/>
      <c r="G73" s="218" t="n">
        <v>73572</v>
      </c>
      <c r="H73" s="217"/>
      <c r="I73" s="186" t="n">
        <v>70385</v>
      </c>
      <c r="J73" s="212"/>
      <c r="K73" s="186" t="n">
        <v>49464</v>
      </c>
      <c r="N73" s="33"/>
      <c r="O73" s="219"/>
      <c r="P73" s="33"/>
      <c r="Q73" s="220"/>
    </row>
    <row r="74" customFormat="false" ht="24.6" hidden="false" customHeight="true" outlineLevel="0" collapsed="false">
      <c r="A74" s="1" t="s">
        <v>188</v>
      </c>
      <c r="B74" s="33"/>
      <c r="C74" s="33"/>
      <c r="D74" s="33"/>
      <c r="E74" s="9" t="n">
        <v>6</v>
      </c>
      <c r="F74" s="4"/>
      <c r="G74" s="221" t="n">
        <f aca="false">SUM(G72:G73)</f>
        <v>18074</v>
      </c>
      <c r="H74" s="217"/>
      <c r="I74" s="221" t="n">
        <f aca="false">SUM(I72:I73)</f>
        <v>16375</v>
      </c>
      <c r="J74" s="212"/>
      <c r="K74" s="221" t="n">
        <f aca="false">SUM(K72:K73)</f>
        <v>28999</v>
      </c>
      <c r="M74" s="222"/>
      <c r="N74" s="222"/>
      <c r="O74" s="222"/>
      <c r="P74" s="33"/>
    </row>
    <row r="75" customFormat="false" ht="24" hidden="false" customHeight="true" outlineLevel="0" collapsed="false">
      <c r="I75" s="30"/>
      <c r="M75" s="223"/>
      <c r="N75" s="223"/>
      <c r="O75" s="223"/>
      <c r="P75" s="33"/>
      <c r="Q75" s="220"/>
    </row>
    <row r="76" customFormat="false" ht="24.6" hidden="false" customHeight="true" outlineLevel="0" collapsed="false">
      <c r="A76" s="33" t="s">
        <v>32</v>
      </c>
      <c r="I76" s="22"/>
    </row>
    <row r="77" customFormat="false" ht="24.6" hidden="false" customHeight="true" outlineLevel="0" collapsed="false">
      <c r="A77" s="33"/>
      <c r="I77" s="22"/>
    </row>
    <row r="78" customFormat="false" ht="24.6" hidden="false" customHeight="true" outlineLevel="0" collapsed="false">
      <c r="A78" s="33"/>
      <c r="I78" s="22"/>
    </row>
    <row r="79" customFormat="false" ht="24.6" hidden="false" customHeight="true" outlineLevel="0" collapsed="false">
      <c r="A79" s="33"/>
      <c r="I79" s="22"/>
    </row>
    <row r="80" customFormat="false" ht="24.6" hidden="false" customHeight="true" outlineLevel="0" collapsed="false">
      <c r="A80" s="33"/>
      <c r="H80" s="167"/>
      <c r="I80" s="220"/>
      <c r="J80" s="167"/>
      <c r="K80" s="167"/>
      <c r="O80" s="30"/>
      <c r="P80" s="30"/>
      <c r="Q80" s="30"/>
      <c r="R80" s="30"/>
      <c r="S80" s="30"/>
    </row>
    <row r="81" customFormat="false" ht="24.6" hidden="false" customHeight="true" outlineLevel="0" collapsed="false">
      <c r="I81" s="22"/>
    </row>
    <row r="82" customFormat="false" ht="24.6" hidden="false" customHeight="true" outlineLevel="0" collapsed="false">
      <c r="A82" s="33"/>
      <c r="I82" s="22"/>
    </row>
    <row r="83" customFormat="false" ht="24.6" hidden="false" customHeight="true" outlineLevel="0" collapsed="false">
      <c r="A83" s="33"/>
      <c r="B83" s="33"/>
      <c r="C83" s="6" t="str">
        <f aca="false">+C45</f>
        <v>           Signed................................................................................................................................................Director</v>
      </c>
      <c r="D83" s="6"/>
      <c r="E83" s="6"/>
      <c r="F83" s="6"/>
      <c r="G83" s="6"/>
      <c r="H83" s="6"/>
      <c r="I83" s="6"/>
      <c r="J83" s="6"/>
      <c r="K83" s="6"/>
    </row>
    <row r="84" customFormat="false" ht="24.6" hidden="false" customHeight="true" outlineLevel="0" collapsed="false">
      <c r="A84" s="33"/>
      <c r="B84" s="33"/>
      <c r="C84" s="6" t="str">
        <f aca="false">+C46</f>
        <v>                      (                                                                                                                          )</v>
      </c>
      <c r="D84" s="6"/>
      <c r="E84" s="6"/>
      <c r="F84" s="6"/>
      <c r="G84" s="6"/>
      <c r="H84" s="6"/>
      <c r="I84" s="6"/>
      <c r="J84" s="6"/>
      <c r="K84" s="6"/>
    </row>
    <row r="85" s="162" customFormat="true" ht="24.6" hidden="false" customHeight="true" outlineLevel="0" collapsed="false">
      <c r="A85" s="166"/>
      <c r="B85" s="166"/>
      <c r="C85" s="166"/>
      <c r="D85" s="166"/>
      <c r="E85" s="166"/>
      <c r="F85" s="166"/>
      <c r="G85" s="167"/>
      <c r="H85" s="166"/>
      <c r="I85" s="224"/>
      <c r="J85" s="166"/>
      <c r="K85" s="168"/>
    </row>
    <row r="86" customFormat="false" ht="23.4" hidden="false" customHeight="true" outlineLevel="0" collapsed="false">
      <c r="I86" s="2"/>
    </row>
    <row r="87" customFormat="false" ht="23.4" hidden="false" customHeight="true" outlineLevel="0" collapsed="false">
      <c r="I87" s="225"/>
    </row>
    <row r="88" customFormat="false" ht="23.4" hidden="false" customHeight="true" outlineLevel="0" collapsed="false">
      <c r="I88" s="225"/>
    </row>
  </sheetData>
  <mergeCells count="14">
    <mergeCell ref="A1:K1"/>
    <mergeCell ref="A2:K2"/>
    <mergeCell ref="A3:K3"/>
    <mergeCell ref="A4:K4"/>
    <mergeCell ref="I7:K7"/>
    <mergeCell ref="C45:K45"/>
    <mergeCell ref="C46:K46"/>
    <mergeCell ref="A47:K47"/>
    <mergeCell ref="A48:K48"/>
    <mergeCell ref="A49:K49"/>
    <mergeCell ref="A50:L50"/>
    <mergeCell ref="I53:K53"/>
    <mergeCell ref="C83:K83"/>
    <mergeCell ref="C84:K8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Pathra Thongchaom</cp:lastModifiedBy>
  <cp:lastPrinted>2021-08-06T06:21:40Z</cp:lastPrinted>
  <dcterms:modified xsi:type="dcterms:W3CDTF">2021-08-09T09:0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eparer Sign-off">
    <vt:lpwstr/>
  </property>
  <property fmtid="{D5CDD505-2E9C-101B-9397-08002B2CF9AE}" pid="3" name="Reviewer Sign-off">
    <vt:lpwstr/>
  </property>
</Properties>
</file>