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งบแสดงฐานะการเงิน" sheetId="1" state="visible" r:id="rId2"/>
    <sheet name="งบกำไรขาดทุน " sheetId="2" state="visible" r:id="rId3"/>
    <sheet name="งบแสดงการเปลี่ยนแปลงรวม" sheetId="3" state="visible" r:id="rId4"/>
    <sheet name="งบแสดงการเปลี่ยนแปลงเฉพาะ " sheetId="4" state="visible" r:id="rId5"/>
    <sheet name="กระแสเงินสด" sheetId="5" state="visible" r:id="rId6"/>
  </sheets>
  <definedNames>
    <definedName function="false" hidden="false" localSheetId="4" name="_xlnm.Print_Area" vbProcedure="false">กระแสเงินสด!$A$1:$M$85</definedName>
    <definedName function="false" hidden="false" localSheetId="1" name="_xlnm.Print_Area" vbProcedure="false">'งบกำไรขาดทุน '!$A$1:$N$90</definedName>
    <definedName function="false" hidden="false" localSheetId="3" name="_xlnm.Print_Area" vbProcedure="false">'งบแสดงการเปลี่ยนแปลงเฉพาะ '!$A$1:$R$36</definedName>
    <definedName function="false" hidden="false" localSheetId="2" name="_xlnm.Print_Area" vbProcedure="false">งบแสดงการเปลี่ยนแปลงรวม!$A$1:$T$39</definedName>
    <definedName function="false" hidden="false" localSheetId="0" name="_xlnm.Print_Area" vbProcedure="false">งบแสดงฐานะการเงิน!$A$1:$P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99">
  <si>
    <r>
      <rPr>
        <sz val="16"/>
        <rFont val="Arial"/>
        <family val="0"/>
      </rPr>
      <t xml:space="preserve">บริษัท  โอ ซี ซี  จำกัด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มหาชน</t>
    </r>
    <r>
      <rPr>
        <sz val="16"/>
        <rFont val="Angsana New"/>
        <family val="1"/>
      </rPr>
      <t xml:space="preserve">)  </t>
    </r>
    <r>
      <rPr>
        <sz val="16"/>
        <rFont val="Arial"/>
        <family val="0"/>
      </rPr>
      <t xml:space="preserve">และบริษัทย่อย</t>
    </r>
  </si>
  <si>
    <t xml:space="preserve">งบแสดงฐานะการเงิน</t>
  </si>
  <si>
    <r>
      <rPr>
        <sz val="16"/>
        <rFont val="Arial"/>
        <family val="0"/>
      </rPr>
      <t xml:space="preserve">ณ  วันที่  </t>
    </r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ธันวาคม </t>
    </r>
    <r>
      <rPr>
        <sz val="16"/>
        <rFont val="Angsana New"/>
        <family val="1"/>
      </rPr>
      <t xml:space="preserve">256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Arial"/>
        <family val="0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ธันวาคม </t>
    </r>
    <r>
      <rPr>
        <sz val="16"/>
        <rFont val="Angsana New"/>
        <family val="1"/>
      </rPr>
      <t xml:space="preserve">2564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ธันวาคม </t>
    </r>
    <r>
      <rPr>
        <sz val="16"/>
        <rFont val="Angsana New"/>
        <family val="1"/>
      </rPr>
      <t xml:space="preserve">2563</t>
    </r>
  </si>
  <si>
    <t xml:space="preserve">สินทรัพย์หมุนเวียน</t>
  </si>
  <si>
    <t xml:space="preserve">        เงินสดและรายการเทียบเท่าเงินสด</t>
  </si>
  <si>
    <t xml:space="preserve">        ลูกหนี้การค้าและลูกหนี้หมุนเวียนอื่น</t>
  </si>
  <si>
    <t xml:space="preserve">        สินค้าคงเหลือ</t>
  </si>
  <si>
    <t xml:space="preserve">        สินทรัพย์ทางการเงินหมุนเวียนอื่น</t>
  </si>
  <si>
    <t xml:space="preserve">        สินทรัพย์หมุนเวียนอื่น</t>
  </si>
  <si>
    <t xml:space="preserve">                 รวมสินทรัพย์หมุนเวียน</t>
  </si>
  <si>
    <t xml:space="preserve">สินทรัพย์ไม่หมุนเวียน</t>
  </si>
  <si>
    <t xml:space="preserve">        สินทรัพย์ทางการเงินไม่หมุนเวียนอื่น</t>
  </si>
  <si>
    <t xml:space="preserve">        เงินลงทุนในบริษัทย่อย</t>
  </si>
  <si>
    <t xml:space="preserve">        เงินให้กู้ยืมแก่บริษัทที่เกี่ยวข้องกัน</t>
  </si>
  <si>
    <t xml:space="preserve">        อสังหาริมทรัพย์เพื่อการลงทุน</t>
  </si>
  <si>
    <t xml:space="preserve">        อาคารและอุปกรณ์</t>
  </si>
  <si>
    <t xml:space="preserve">        สินทรัพย์สิทธิการใช้</t>
  </si>
  <si>
    <t xml:space="preserve">        สินทรัพย์ไม่มีตัวตนอื่น</t>
  </si>
  <si>
    <t xml:space="preserve">        สินทรัพย์ภาษีเงินได้รอการตัดบัญชี</t>
  </si>
  <si>
    <t xml:space="preserve">        สินทรัพย์ไม่หมุนเวียนอื่น</t>
  </si>
  <si>
    <t xml:space="preserve">       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6"/>
        <rFont val="Arial"/>
        <family val="0"/>
      </rPr>
      <t xml:space="preserve">           ลงชื่อ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              (                                                                                                                          )</t>
  </si>
  <si>
    <r>
      <rPr>
        <sz val="16"/>
        <rFont val="Arial"/>
        <family val="0"/>
      </rPr>
      <t xml:space="preserve"> งบแสดงฐานะการเงิ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        เงินกู้ยืมระยะสั้นจากสถาบันการเงิน</t>
  </si>
  <si>
    <t xml:space="preserve">        เจ้าหนี้การค้าและเจ้าหนี้หมุนเวียนอื่น</t>
  </si>
  <si>
    <t xml:space="preserve">        ส่วนของหนี้สินตามสัญญาเช่าที่ถึงกำหนดชำระภายในหนึ่งปี</t>
  </si>
  <si>
    <t xml:space="preserve">        ประมาณการหนี้สินหมุนเวียนอื่น</t>
  </si>
  <si>
    <t xml:space="preserve">                รวมหนี้สินหมุนเวียน</t>
  </si>
  <si>
    <t xml:space="preserve">หนี้สินไม่หมุนเวียน</t>
  </si>
  <si>
    <t xml:space="preserve">        หนี้สินตามสัญญาเช่า</t>
  </si>
  <si>
    <t xml:space="preserve">        ประมาณการหนี้สินไม่หมุนเวียนสำหรับผลประโยชน์พนักงาน</t>
  </si>
  <si>
    <t xml:space="preserve">                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   ทุนเรือนหุ้น</t>
  </si>
  <si>
    <t xml:space="preserve">ทุนจดทะเบียน</t>
  </si>
  <si>
    <r>
      <rPr>
        <sz val="16"/>
        <rFont val="Arial"/>
        <family val="0"/>
      </rPr>
      <t xml:space="preserve">                 หุ้นสามัญ </t>
    </r>
    <r>
      <rPr>
        <sz val="16"/>
        <rFont val="Angsana New"/>
        <family val="1"/>
      </rPr>
      <t xml:space="preserve">80,000,000 </t>
    </r>
    <r>
      <rPr>
        <sz val="16"/>
        <rFont val="Arial"/>
        <family val="0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</rPr>
      <t xml:space="preserve">บาท </t>
    </r>
  </si>
  <si>
    <t xml:space="preserve">ทุนที่ออกและชำระแล้ว</t>
  </si>
  <si>
    <r>
      <rPr>
        <sz val="16"/>
        <rFont val="Arial"/>
        <family val="0"/>
      </rPr>
      <t xml:space="preserve">                 หุ้นสามัญ </t>
    </r>
    <r>
      <rPr>
        <sz val="16"/>
        <rFont val="Angsana New"/>
        <family val="1"/>
      </rPr>
      <t xml:space="preserve">60,000,000 </t>
    </r>
    <r>
      <rPr>
        <sz val="16"/>
        <rFont val="Arial"/>
        <family val="0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</rPr>
      <t xml:space="preserve">บาท </t>
    </r>
  </si>
  <si>
    <t xml:space="preserve">        ส่วนเกินมูลค่าหุ้น</t>
  </si>
  <si>
    <t xml:space="preserve">        กำไรสะสม</t>
  </si>
  <si>
    <t xml:space="preserve">             จัดสรรแล้ว</t>
  </si>
  <si>
    <t xml:space="preserve">                  ทุนสำรองตามกฎหมาย</t>
  </si>
  <si>
    <t xml:space="preserve">                  ทุนสำรองอื่น</t>
  </si>
  <si>
    <t xml:space="preserve">             ยังไม่ได้จัดสรร</t>
  </si>
  <si>
    <t xml:space="preserve">         องค์ประกอบอื่นของส่วนของผู้ถือหุ้น</t>
  </si>
  <si>
    <t xml:space="preserve">        รวมส่วนของบริษัทใหญ่</t>
  </si>
  <si>
    <t xml:space="preserve">             ส่วนได้เสียที่ไม่มีอำนาจควบคุม</t>
  </si>
  <si>
    <t xml:space="preserve">                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sz val="17"/>
        <rFont val="Arial"/>
        <family val="0"/>
      </rPr>
      <t xml:space="preserve">สำหรับปี สิ้นสุดวันที่ </t>
    </r>
    <r>
      <rPr>
        <sz val="17"/>
        <rFont val="Angsana New"/>
        <family val="1"/>
      </rPr>
      <t xml:space="preserve">31 </t>
    </r>
    <r>
      <rPr>
        <sz val="17"/>
        <rFont val="Arial"/>
        <family val="0"/>
      </rPr>
      <t xml:space="preserve">ธันวาคม </t>
    </r>
    <r>
      <rPr>
        <sz val="17"/>
        <rFont val="Angsana New"/>
        <family val="1"/>
      </rPr>
      <t xml:space="preserve">2564</t>
    </r>
  </si>
  <si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หน่วย </t>
    </r>
    <r>
      <rPr>
        <sz val="17"/>
        <rFont val="Angsana New"/>
        <family val="1"/>
      </rPr>
      <t xml:space="preserve">: </t>
    </r>
    <r>
      <rPr>
        <sz val="17"/>
        <rFont val="Arial"/>
        <family val="0"/>
      </rPr>
      <t xml:space="preserve">บาท</t>
    </r>
    <r>
      <rPr>
        <sz val="17"/>
        <rFont val="Angsana New"/>
        <family val="1"/>
      </rPr>
      <t xml:space="preserve">)</t>
    </r>
  </si>
  <si>
    <t xml:space="preserve">2563</t>
  </si>
  <si>
    <t xml:space="preserve">2564</t>
  </si>
  <si>
    <t xml:space="preserve">รายได้</t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ต้นทุนในการจัดจำหน่าย</t>
  </si>
  <si>
    <t xml:space="preserve">ค่าใช้จ่ายในการบริหาร</t>
  </si>
  <si>
    <t xml:space="preserve">กำไรจากการขายอสังหาริมทรัพย์เพื่อการลงทุน</t>
  </si>
  <si>
    <t xml:space="preserve">กำไรจากการวัดมูลค่ายุติธรรมของสินทรัพย์ทางการเงินหมุนเวียนอื่น</t>
  </si>
  <si>
    <t xml:space="preserve">กำไรจากการขายสินทรัพย์สิทธิการใช้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ก่อนภาษีเงินได้</t>
    </r>
  </si>
  <si>
    <t xml:space="preserve">ค่าใช้จ่ายภาษีเงินได้</t>
  </si>
  <si>
    <t xml:space="preserve">24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สำหรับปี</t>
    </r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อื่น</t>
    </r>
  </si>
  <si>
    <r>
      <rPr>
        <sz val="17"/>
        <rFont val="Arial"/>
        <family val="0"/>
      </rPr>
      <t xml:space="preserve">รายการที่จะไม่ถูกจัดประเภทใหม่ไว้ในกำไรหรือขาดทุนในภายหลัง</t>
    </r>
    <r>
      <rPr>
        <sz val="17"/>
        <rFont val="Angsana New"/>
        <family val="1"/>
      </rPr>
      <t xml:space="preserve">:</t>
    </r>
  </si>
  <si>
    <r>
      <rPr>
        <sz val="17"/>
        <rFont val="Arial"/>
        <family val="0"/>
      </rPr>
      <t xml:space="preserve">ผล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จากเงินลงทุนในตราสารทุนที่กำหนดให้วัดมูลค่า</t>
    </r>
  </si>
  <si>
    <t xml:space="preserve">     ด้วยมูลค่ายุติธรรมผ่านกำไรขาดทุนเบ็ดเสร็จอื่น</t>
  </si>
  <si>
    <t xml:space="preserve">ภาษีเงินได้ของรายการที่จะไม่ถูกจัดประเภทใหม่ไว้ในกำไรหรือ</t>
  </si>
  <si>
    <t xml:space="preserve">     ขาดทุนในภายหลัง</t>
  </si>
  <si>
    <r>
      <rPr>
        <sz val="17"/>
        <rFont val="Arial"/>
        <family val="0"/>
      </rPr>
      <t xml:space="preserve">ผล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ขาดทุนจากการวัดมูลค่าใหม่ของผลประโยชน์พนักงาน</t>
    </r>
  </si>
  <si>
    <t xml:space="preserve">     ที่กำหนดไว้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อื่นสำหรับปี</t>
    </r>
    <r>
      <rPr>
        <sz val="17"/>
        <rFont val="Angsana New"/>
        <family val="1"/>
      </rPr>
      <t xml:space="preserve">-</t>
    </r>
    <r>
      <rPr>
        <sz val="17"/>
        <rFont val="Arial"/>
        <family val="0"/>
      </rPr>
      <t xml:space="preserve">สุทธิจากภาษี</t>
    </r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รวมสำหรับปี</t>
    </r>
  </si>
  <si>
    <t xml:space="preserve">- 2 -</t>
  </si>
  <si>
    <t xml:space="preserve">การแบ่งปันกำไร </t>
  </si>
  <si>
    <t xml:space="preserve">     ส่วนที่เป็นของบริษัทใหญ่</t>
  </si>
  <si>
    <t xml:space="preserve">     ส่วนที่เป็นของส่วนได้เสียที่ไม่มีอำนาจควบคุม</t>
  </si>
  <si>
    <t xml:space="preserve">การแบ่งปันกำไรขาดทุน เบ็ดเสร็จรวม</t>
  </si>
  <si>
    <r>
      <rPr>
        <sz val="17"/>
        <rFont val="Arial"/>
        <family val="0"/>
      </rPr>
      <t xml:space="preserve">กำไรต่อหุ้น 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บาท</t>
    </r>
    <r>
      <rPr>
        <sz val="17"/>
        <rFont val="Angsana New"/>
        <family val="1"/>
      </rPr>
      <t xml:space="preserve">)</t>
    </r>
  </si>
  <si>
    <t xml:space="preserve">       กำไรต่อหุ้นขั้นพื้นฐาน</t>
  </si>
  <si>
    <t xml:space="preserve">จำนวนหุ้นสามัญที่ออกจำหน่ายแล้ว </t>
  </si>
  <si>
    <t xml:space="preserve">งบแสดงการเปลี่ยนแปลงส่วนของผู้ถือหุ้น</t>
  </si>
  <si>
    <r>
      <rPr>
        <sz val="16"/>
        <rFont val="Arial"/>
        <family val="0"/>
      </rPr>
      <t xml:space="preserve">สำหรับปี สิ้นสุดวันที่ </t>
    </r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ธันวาคม </t>
    </r>
    <r>
      <rPr>
        <sz val="16"/>
        <rFont val="Angsana New"/>
        <family val="1"/>
      </rPr>
      <t xml:space="preserve">2564</t>
    </r>
  </si>
  <si>
    <t xml:space="preserve">ส่วนของผู้ถือหุ้นบริษัทใหญ่</t>
  </si>
  <si>
    <t xml:space="preserve">ทุนที่ออก</t>
  </si>
  <si>
    <t xml:space="preserve">ส่วนเกิน</t>
  </si>
  <si>
    <t xml:space="preserve">กำไรสะสม</t>
  </si>
  <si>
    <t xml:space="preserve">องค์ประกอบอื่นของ</t>
  </si>
  <si>
    <t xml:space="preserve">ส่วนได้เสียที่ไม่มี</t>
  </si>
  <si>
    <t xml:space="preserve">รวมส่วนของ</t>
  </si>
  <si>
    <t xml:space="preserve">และชำระแล้ว</t>
  </si>
  <si>
    <t xml:space="preserve">มูลค่าหุ้น</t>
  </si>
  <si>
    <t xml:space="preserve">อำนาจควบคุม</t>
  </si>
  <si>
    <t xml:space="preserve">ผู้ถือหุ้น</t>
  </si>
  <si>
    <t xml:space="preserve">จัดสรรแล้ว</t>
  </si>
  <si>
    <t xml:space="preserve">ยังไม่ได้จัดสรร</t>
  </si>
  <si>
    <r>
      <rPr>
        <sz val="16"/>
        <rFont val="Arial"/>
        <family val="0"/>
      </rPr>
      <t xml:space="preserve">ผล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เงินลงทุน</t>
    </r>
  </si>
  <si>
    <t xml:space="preserve">ทุนสำรอง</t>
  </si>
  <si>
    <t xml:space="preserve">ทุนสำรองอื่น</t>
  </si>
  <si>
    <t xml:space="preserve">ในตราสารทุนที่กำหนดให้</t>
  </si>
  <si>
    <t xml:space="preserve">ตามกฎหมาย</t>
  </si>
  <si>
    <t xml:space="preserve">วัดมูลค่าด้วยมูลค่ายุติธรรม</t>
  </si>
  <si>
    <t xml:space="preserve">ผ่านกำไรขาดทุนเบ็ดเสร็จอื่น</t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</rPr>
      <t xml:space="preserve">มกราคม </t>
    </r>
    <r>
      <rPr>
        <b val="true"/>
        <sz val="16"/>
        <rFont val="Angsana New"/>
        <family val="1"/>
      </rPr>
      <t xml:space="preserve">2564</t>
    </r>
  </si>
  <si>
    <t xml:space="preserve">การเปลี่ยนแปลงในส่วนของผู้ถือหุ้น</t>
  </si>
  <si>
    <t xml:space="preserve">เงินปันผลจ่าย</t>
  </si>
  <si>
    <t xml:space="preserve">ขาดทุนจากการจำหน่ายสินทรัพย์ทางการเงินไม่หมุนเวียนอื่น</t>
  </si>
  <si>
    <r>
      <rPr>
        <b val="true"/>
        <sz val="16"/>
        <rFont val="Arial"/>
        <family val="0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0"/>
      </rPr>
      <t xml:space="preserve">เบ็ดเสร็จรวมสำหรับปี</t>
    </r>
  </si>
  <si>
    <t xml:space="preserve">กำไรสำหรับปี</t>
  </si>
  <si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เบ็ดเสร็จอื่น</t>
    </r>
  </si>
  <si>
    <r>
      <rPr>
        <b val="true"/>
        <sz val="16"/>
        <rFont val="Arial"/>
        <family val="0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0"/>
      </rPr>
      <t xml:space="preserve">เบ็ดเสร็จสำหรับปี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</rPr>
      <t xml:space="preserve">ธันวาคม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</rPr>
      <t xml:space="preserve">มกราคม </t>
    </r>
    <r>
      <rPr>
        <b val="true"/>
        <sz val="16"/>
        <rFont val="Angsana New"/>
        <family val="1"/>
      </rPr>
      <t xml:space="preserve">2563</t>
    </r>
  </si>
  <si>
    <t xml:space="preserve">โอนสำรองการเปลี่ยนแปลงของตราสารทุนที่วัดมูลค่ายุติธรรม</t>
  </si>
  <si>
    <t xml:space="preserve">ผ่านกำไรขาดทุนเบ็ดเสร็จอื่นไปกำไรสะสม</t>
  </si>
  <si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สำหรับปี</t>
    </r>
  </si>
  <si>
    <t xml:space="preserve">กำไรเบ็ดเสร็จอื่น</t>
  </si>
  <si>
    <t xml:space="preserve">ส่วนได้เสียที่ไม่มีอำนาจควบคุมในบริษัทย่อยเพิ่มขึ้น</t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</rPr>
      <t xml:space="preserve">ธันวาคม </t>
    </r>
    <r>
      <rPr>
        <b val="true"/>
        <sz val="16"/>
        <rFont val="Angsana New"/>
        <family val="1"/>
      </rPr>
      <t xml:space="preserve">2563</t>
    </r>
  </si>
  <si>
    <r>
      <rPr>
        <sz val="16"/>
        <rFont val="Arial"/>
        <family val="0"/>
      </rPr>
      <t xml:space="preserve">ลงชื่อ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   (                                                                                                                                              )        </t>
  </si>
  <si>
    <t xml:space="preserve">งบกระแสเงินสด</t>
  </si>
  <si>
    <t xml:space="preserve">กระแสเงินสดจากกิจกรรมดำเนินงาน</t>
  </si>
  <si>
    <t xml:space="preserve"> </t>
  </si>
  <si>
    <r>
      <rPr>
        <sz val="16"/>
        <rFont val="Arial"/>
        <family val="0"/>
      </rPr>
      <t xml:space="preserve">ปรับรายการที่กระทบ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เป็นเงินสดรับ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จ่าย</t>
    </r>
    <r>
      <rPr>
        <sz val="16"/>
        <rFont val="Angsana New"/>
        <family val="1"/>
      </rPr>
      <t xml:space="preserve">)</t>
    </r>
  </si>
  <si>
    <t xml:space="preserve">ค่าเสื่อมราคาและค่าตัดจำหน่าย</t>
  </si>
  <si>
    <r>
      <rPr>
        <sz val="16"/>
        <rFont val="Arial"/>
        <family val="0"/>
      </rPr>
      <t xml:space="preserve">หนี้สูญและขาดทุนด้านเครดิตที่คาดว่าจะเกิด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ลับรายการ</t>
    </r>
    <r>
      <rPr>
        <sz val="16"/>
        <rFont val="Angsana New"/>
        <family val="1"/>
      </rPr>
      <t xml:space="preserve">)</t>
    </r>
  </si>
  <si>
    <t xml:space="preserve">ขาดทุนจากการปรับราคาสินค้าคงเหลือ</t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ขาดทุนจากการลดมูลค่าของสินค้าคงเหลือ </t>
    </r>
  </si>
  <si>
    <t xml:space="preserve">ค่าใช้จ่ายจากการบริจาคสินค้าและสวัสดิการ</t>
  </si>
  <si>
    <t xml:space="preserve">ค่าใช้จ่ายจากการตัดสินค้าชำรุด</t>
  </si>
  <si>
    <t xml:space="preserve">   </t>
  </si>
  <si>
    <t xml:space="preserve">กำไรจากสินทรัพย์ทางการเงินหมุนเวียนอื่นที่ยังไม่เกิดขึ้น</t>
  </si>
  <si>
    <r>
      <rPr>
        <sz val="16"/>
        <rFont val="Arial"/>
        <family val="0"/>
      </rPr>
      <t xml:space="preserve">ค่าเผื่อผลขาดทุนด้านเครดิตของเงินฝากธนาคา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ลับรายการ</t>
    </r>
    <r>
      <rPr>
        <sz val="16"/>
        <rFont val="Angsana New"/>
        <family val="1"/>
      </rPr>
      <t xml:space="preserve">)</t>
    </r>
  </si>
  <si>
    <t xml:space="preserve">กำไรจากสินทรัพย์ทางการเงินไม่หมุนเวียนที่ยังไม่เกิดขึ้น</t>
  </si>
  <si>
    <t xml:space="preserve">กำไรจากการขายสินทรัพย์ทางการเงินไม่หมุนเวียน</t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ขาดทุนจากการขายและตัดจำหน่ายอาคารและอุปกรณ์</t>
    </r>
  </si>
  <si>
    <t xml:space="preserve">ประมาณการหนี้สินผลประโยชน์พนักงาน</t>
  </si>
  <si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ก่อนการเปลี่ยนแปลงในสินทรัพย์และหนี้สินดำเนินงาน</t>
    </r>
  </si>
  <si>
    <r>
      <rPr>
        <sz val="16"/>
        <rFont val="Arial"/>
        <family val="0"/>
      </rPr>
      <t xml:space="preserve">สินทรัพย์ดำเนินงา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เพิ่มขึ้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ลดลง</t>
    </r>
  </si>
  <si>
    <t xml:space="preserve">ลูกหนี้การค้าและลูกหนี้หมุนเวียนอื่น</t>
  </si>
  <si>
    <t xml:space="preserve">สินค้าคงเหลือ</t>
  </si>
  <si>
    <t xml:space="preserve">สินทรัพย์หมุนเวียนอื่น</t>
  </si>
  <si>
    <t xml:space="preserve">สินทรัพย์ไม่หมุนเวียนอื่น</t>
  </si>
  <si>
    <r>
      <rPr>
        <sz val="16"/>
        <rFont val="Arial"/>
        <family val="0"/>
      </rPr>
      <t xml:space="preserve">หนี้สินดำเนินงานเพิ่มขึ้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จ้าหนี้การค้าและเจ้าหนี้หมุนเวียนอื่น</t>
  </si>
  <si>
    <t xml:space="preserve">ประมาณการหนี้สินหมุนเวียนอื่น</t>
  </si>
  <si>
    <r>
      <rPr>
        <sz val="16"/>
        <rFont val="Arial"/>
        <family val="0"/>
      </rPr>
      <t xml:space="preserve">เงินสดรับ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ารดำเนินงาน</t>
    </r>
  </si>
  <si>
    <t xml:space="preserve">                      (                                                                                                                          )</t>
  </si>
  <si>
    <r>
      <rPr>
        <sz val="16"/>
        <rFont val="Arial"/>
        <family val="0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งบการเงินเฉพาะ</t>
  </si>
  <si>
    <r>
      <rPr>
        <sz val="16"/>
        <rFont val="Arial"/>
        <family val="0"/>
      </rPr>
      <t xml:space="preserve">กระแสเงินสดจากกิจกรรม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จ่ายผลประโยชน์พนักงาน</t>
  </si>
  <si>
    <t xml:space="preserve">จ่ายดอกเบี้ย</t>
  </si>
  <si>
    <t xml:space="preserve">จ่ายภาษีเงินได้</t>
  </si>
  <si>
    <r>
      <rPr>
        <sz val="16"/>
        <rFont val="Arial"/>
        <family val="0"/>
      </rPr>
      <t xml:space="preserve">กระแสเงินสดสุทธิได้มา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ดำเนินงาน</t>
    </r>
  </si>
  <si>
    <t xml:space="preserve">กระแสเงินสดจากกิจกรรมลงทุน</t>
  </si>
  <si>
    <r>
      <rPr>
        <sz val="16"/>
        <rFont val="Arial"/>
        <family val="0"/>
      </rPr>
      <t xml:space="preserve">เงินสดรับ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จ่าย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เงินกู้ยืมระยะสั้นจากสถาบันการเงิน</t>
    </r>
  </si>
  <si>
    <t xml:space="preserve">เงินสดจ่ายเพื่อซื้อสินทรัพย์ทางการเงินหมุนเวียนอื่น</t>
  </si>
  <si>
    <t xml:space="preserve">เงินสดรับจากการขายสินทรัพย์ทางการเงินหมุนเวียนอื่น</t>
  </si>
  <si>
    <t xml:space="preserve">เงินสดจ่ายเพื่อซื้อสินทรัพย์ทางการเงินไม่หมุนเวียนอื่น</t>
  </si>
  <si>
    <t xml:space="preserve">เงินสดรับจากการขายสินทรัพย์ทางการเงินไม่หมุนเวียนอื่น</t>
  </si>
  <si>
    <t xml:space="preserve">เงินสดรับจากส่วนได้เสียที่ไม่มีอำนาจควบคุม</t>
  </si>
  <si>
    <t xml:space="preserve">เงินสดจ่ายลงทุนจัดตั้งบริษัทย่อย</t>
  </si>
  <si>
    <t xml:space="preserve">เงินสดรับชำระคืนจากเงินให้กู้ยืมแก่บริษัทที่เกี่ยวข้องกัน</t>
  </si>
  <si>
    <t xml:space="preserve">เงินสดรับจากการขายอสังหาริมทรัพย์เพื่อการลงทุน</t>
  </si>
  <si>
    <t xml:space="preserve">เงินสดจ่ายเพื่อซื้ออสังหาริมทรัพย์เพื่อการลงทุน</t>
  </si>
  <si>
    <t xml:space="preserve">เงินสดรับจากการขายสินทรัพย์สิทธิการใช้</t>
  </si>
  <si>
    <t xml:space="preserve">เงินสดจ่ายเพื่อซื้ออาคารและอุปกรณ์</t>
  </si>
  <si>
    <t xml:space="preserve">เงินสดรับจากการขายอาคารและอุปกรณ์</t>
  </si>
  <si>
    <t xml:space="preserve">เงินสดจ่ายเพื่อซื้อสินทรัพย์ไม่มีตัวตนอื่น</t>
  </si>
  <si>
    <r>
      <rPr>
        <sz val="16"/>
        <rFont val="Arial"/>
        <family val="0"/>
      </rPr>
      <t xml:space="preserve">กระแสเงินสดสุทธิได้มาจาก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ลงทุน</t>
    </r>
  </si>
  <si>
    <t xml:space="preserve">กระแสเงินสดจากกิจกรรมจัดหาเงิน</t>
  </si>
  <si>
    <t xml:space="preserve">เงินสดจ่ายชำระหนี้สินตามสัญญาเช่า</t>
  </si>
  <si>
    <t xml:space="preserve">เงินสดจ่ายปันผล</t>
  </si>
  <si>
    <r>
      <rPr>
        <sz val="16"/>
        <rFont val="Arial"/>
        <family val="0"/>
      </rPr>
      <t xml:space="preserve">กระแสเงินสดสุทธิ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General_)"/>
    <numFmt numFmtId="166" formatCode="_-* #,##0.00_-;\-* #,##0.00_-;_-* \-??_-;_-@_-"/>
    <numFmt numFmtId="167" formatCode="_(* #,##0.00_);_(* \(#,##0.00\);_(* \-??_);_(@_)"/>
    <numFmt numFmtId="168" formatCode="#,##0.00;\(#,##0.00\)"/>
    <numFmt numFmtId="169" formatCode="_-* #,##0.00_-;\-* #,##0.00_-;_-* \-??_-;_-@_-"/>
    <numFmt numFmtId="170" formatCode="dd\ mm\ yy"/>
    <numFmt numFmtId="171" formatCode="#,##0.00_ ;\-#,##0.00\ "/>
    <numFmt numFmtId="172" formatCode="_(\$* #,##0.00_);_(\$* \(#,##0.00\);_(\$* \-??_);_(@_)"/>
    <numFmt numFmtId="173" formatCode="[$-107041E]d/m/yy;@"/>
    <numFmt numFmtId="174" formatCode="0%"/>
    <numFmt numFmtId="175" formatCode="#,##0&quot; DM&quot;;[RED]\-#,##0&quot; DM&quot;"/>
    <numFmt numFmtId="176" formatCode="#,##0.00&quot; DM&quot;;[RED]\-#,##0.00&quot; DM&quot;"/>
    <numFmt numFmtId="177" formatCode="[$-409]#,##0.00_);\(#,##0.00\)"/>
    <numFmt numFmtId="178" formatCode="_ * #,##0_ ;_ * \-#,##0_ ;_ * \-??_ ;_ @_ "/>
    <numFmt numFmtId="179" formatCode="#,##0.00;[BLACK]\(#,##0.00\)"/>
    <numFmt numFmtId="180" formatCode="0"/>
    <numFmt numFmtId="181" formatCode="[$-409]d\-mmm\-yy"/>
    <numFmt numFmtId="182" formatCode="[$-107041E]d\ mmmm\ yyyy;@"/>
    <numFmt numFmtId="183" formatCode="#,##0;[BLACK]\(#,##0\)"/>
    <numFmt numFmtId="184" formatCode="_(* #,##0_);_(* \(#,##0\);_(* \-??_);_(@_)"/>
    <numFmt numFmtId="185" formatCode="_(* #,##0_);_(* \(#,##0\);_(* \-_);_(@_)"/>
    <numFmt numFmtId="186" formatCode="#,##0.00&quot;  &quot;;\(#,##0.00\)"/>
    <numFmt numFmtId="187" formatCode="[$-409]#,##0_);\(#,##0\)"/>
    <numFmt numFmtId="188" formatCode="[$-409]General"/>
    <numFmt numFmtId="189" formatCode="[$-409]#,##0.00_);[RED]\(#,##0.00\)"/>
    <numFmt numFmtId="190" formatCode="#,##0;\(#,##0\)"/>
    <numFmt numFmtId="191" formatCode="#,##0.00_);[BLUE]\(#,##0.00\)"/>
    <numFmt numFmtId="192" formatCode="_-* #,##0_-;\-* #,##0_-;_-* \-??_-;_-@_-"/>
    <numFmt numFmtId="193" formatCode="#,##0\ ;&quot;  (&quot;#,##0\)"/>
    <numFmt numFmtId="194" formatCode="#,##0_ ;\(#,##0\)"/>
    <numFmt numFmtId="195" formatCode="General"/>
    <numFmt numFmtId="196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0"/>
      <name val="MS Sans Serif"/>
      <family val="2"/>
      <charset val="222"/>
    </font>
    <font>
      <sz val="14"/>
      <color rgb="FF000000"/>
      <name val="Angsana New"/>
      <family val="2"/>
      <charset val="222"/>
    </font>
    <font>
      <sz val="16"/>
      <name val="Angsana New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2"/>
      <name val="Arial"/>
      <family val="0"/>
      <charset val="222"/>
    </font>
    <font>
      <sz val="10"/>
      <name val="Courier New"/>
      <family val="3"/>
    </font>
    <font>
      <sz val="16"/>
      <name val="Arial"/>
      <family val="0"/>
    </font>
    <font>
      <sz val="16"/>
      <color rgb="FFFF0000"/>
      <name val="Angsana New"/>
      <family val="1"/>
    </font>
    <font>
      <sz val="17"/>
      <name val="Angsana New"/>
      <family val="1"/>
    </font>
    <font>
      <sz val="17"/>
      <name val="Arial"/>
      <family val="0"/>
    </font>
    <font>
      <sz val="17"/>
      <color rgb="FFFF0000"/>
      <name val="Angsana New"/>
      <family val="1"/>
    </font>
    <font>
      <sz val="17"/>
      <name val="Courier New"/>
      <family val="3"/>
    </font>
    <font>
      <b val="true"/>
      <sz val="16"/>
      <name val="Arial"/>
      <family val="0"/>
    </font>
    <font>
      <b val="true"/>
      <sz val="16"/>
      <name val="Angsana New"/>
      <family val="1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8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8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80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2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" fillId="0" borderId="2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3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0" xfId="80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8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5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8" fillId="0" borderId="0" xfId="8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1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8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3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3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7" fillId="0" borderId="0" xfId="5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5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5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8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7" fillId="0" borderId="0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" fillId="0" borderId="0" xfId="8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3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2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7" fillId="0" borderId="4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3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7" fillId="0" borderId="1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1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5" fillId="0" borderId="1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1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10" xfId="21"/>
    <cellStyle name="Comma 10 10 2" xfId="22"/>
    <cellStyle name="Comma 10 11" xfId="23"/>
    <cellStyle name="Comma 10 11 2" xfId="24"/>
    <cellStyle name="Comma 10 12" xfId="25"/>
    <cellStyle name="Comma 10 13" xfId="26"/>
    <cellStyle name="Comma 10 14" xfId="27"/>
    <cellStyle name="Comma 10 15" xfId="28"/>
    <cellStyle name="Comma 10 16" xfId="29"/>
    <cellStyle name="Comma 10 17" xfId="30"/>
    <cellStyle name="Comma 10 18" xfId="31"/>
    <cellStyle name="Comma 10 19" xfId="32"/>
    <cellStyle name="Comma 10 2" xfId="33"/>
    <cellStyle name="Comma 10 2 2" xfId="34"/>
    <cellStyle name="Comma 10 2 2 2" xfId="35"/>
    <cellStyle name="Comma 10 2 3" xfId="36"/>
    <cellStyle name="Comma 10 2 3 2" xfId="37"/>
    <cellStyle name="Comma 10 20" xfId="38"/>
    <cellStyle name="Comma 10 21" xfId="39"/>
    <cellStyle name="Comma 10 22" xfId="40"/>
    <cellStyle name="Comma 10 23" xfId="41"/>
    <cellStyle name="Comma 10 24" xfId="42"/>
    <cellStyle name="Comma 10 25" xfId="43"/>
    <cellStyle name="Comma 10 26" xfId="44"/>
    <cellStyle name="Comma 10 27" xfId="45"/>
    <cellStyle name="Comma 10 28" xfId="46"/>
    <cellStyle name="Comma 10 29" xfId="47"/>
    <cellStyle name="Comma 10 3" xfId="48"/>
    <cellStyle name="Comma 10 3 2" xfId="49"/>
    <cellStyle name="Comma 10 30" xfId="50"/>
    <cellStyle name="Comma 10 31" xfId="51"/>
    <cellStyle name="Comma 10 32" xfId="52"/>
    <cellStyle name="Comma 10 33" xfId="53"/>
    <cellStyle name="Comma 10 34" xfId="54"/>
    <cellStyle name="Comma 10 35" xfId="55"/>
    <cellStyle name="Comma 10 36" xfId="56"/>
    <cellStyle name="Comma 10 4" xfId="57"/>
    <cellStyle name="Comma 10 4 2" xfId="58"/>
    <cellStyle name="Comma 10 5" xfId="59"/>
    <cellStyle name="Comma 10 5 2" xfId="60"/>
    <cellStyle name="Comma 10 6" xfId="61"/>
    <cellStyle name="Comma 10 6 2" xfId="62"/>
    <cellStyle name="Comma 10 7" xfId="63"/>
    <cellStyle name="Comma 10 7 2" xfId="64"/>
    <cellStyle name="Comma 10 8" xfId="65"/>
    <cellStyle name="Comma 10 8 2" xfId="66"/>
    <cellStyle name="Comma 10 9" xfId="67"/>
    <cellStyle name="Comma 10 9 2" xfId="68"/>
    <cellStyle name="Comma 11" xfId="69"/>
    <cellStyle name="Comma 11 2" xfId="70"/>
    <cellStyle name="Comma 11 2 2" xfId="71"/>
    <cellStyle name="Comma 12" xfId="72"/>
    <cellStyle name="Comma 12 2" xfId="73"/>
    <cellStyle name="Comma 12 2 2" xfId="74"/>
    <cellStyle name="Comma 12 3" xfId="75"/>
    <cellStyle name="Comma 13" xfId="76"/>
    <cellStyle name="Comma 14" xfId="77"/>
    <cellStyle name="Comma 14 2" xfId="78"/>
    <cellStyle name="Comma 14 2 2" xfId="79"/>
    <cellStyle name="Comma 15" xfId="80"/>
    <cellStyle name="Comma 15 2" xfId="81"/>
    <cellStyle name="Comma 15 2 2" xfId="82"/>
    <cellStyle name="Comma 16" xfId="83"/>
    <cellStyle name="Comma 16 2" xfId="84"/>
    <cellStyle name="Comma 17" xfId="85"/>
    <cellStyle name="Comma 17 2" xfId="86"/>
    <cellStyle name="Comma 18" xfId="87"/>
    <cellStyle name="Comma 19" xfId="88"/>
    <cellStyle name="Comma 2" xfId="89"/>
    <cellStyle name="Comma 2 10" xfId="90"/>
    <cellStyle name="Comma 2 10 2" xfId="91"/>
    <cellStyle name="Comma 2 11" xfId="92"/>
    <cellStyle name="Comma 2 11 2" xfId="93"/>
    <cellStyle name="Comma 2 12" xfId="94"/>
    <cellStyle name="Comma 2 12 2" xfId="95"/>
    <cellStyle name="Comma 2 13" xfId="96"/>
    <cellStyle name="Comma 2 13 2" xfId="97"/>
    <cellStyle name="Comma 2 14" xfId="98"/>
    <cellStyle name="Comma 2 14 2" xfId="99"/>
    <cellStyle name="Comma 2 15" xfId="100"/>
    <cellStyle name="Comma 2 15 2" xfId="101"/>
    <cellStyle name="Comma 2 16" xfId="102"/>
    <cellStyle name="Comma 2 16 2" xfId="103"/>
    <cellStyle name="Comma 2 17" xfId="104"/>
    <cellStyle name="Comma 2 17 2" xfId="105"/>
    <cellStyle name="Comma 2 18" xfId="106"/>
    <cellStyle name="Comma 2 18 2" xfId="107"/>
    <cellStyle name="Comma 2 19" xfId="108"/>
    <cellStyle name="Comma 2 19 2" xfId="109"/>
    <cellStyle name="Comma 2 2" xfId="110"/>
    <cellStyle name="Comma 2 2 2" xfId="111"/>
    <cellStyle name="Comma 2 2 2 10" xfId="112"/>
    <cellStyle name="Comma 2 2 2 11" xfId="113"/>
    <cellStyle name="Comma 2 2 2 12" xfId="114"/>
    <cellStyle name="Comma 2 2 2 13" xfId="115"/>
    <cellStyle name="Comma 2 2 2 14" xfId="116"/>
    <cellStyle name="Comma 2 2 2 15" xfId="117"/>
    <cellStyle name="Comma 2 2 2 16" xfId="118"/>
    <cellStyle name="Comma 2 2 2 17" xfId="119"/>
    <cellStyle name="Comma 2 2 2 18" xfId="120"/>
    <cellStyle name="Comma 2 2 2 19" xfId="121"/>
    <cellStyle name="Comma 2 2 2 2" xfId="122"/>
    <cellStyle name="Comma 2 2 2 20" xfId="123"/>
    <cellStyle name="Comma 2 2 2 21" xfId="124"/>
    <cellStyle name="Comma 2 2 2 22" xfId="125"/>
    <cellStyle name="Comma 2 2 2 23" xfId="126"/>
    <cellStyle name="Comma 2 2 2 24" xfId="127"/>
    <cellStyle name="Comma 2 2 2 25" xfId="128"/>
    <cellStyle name="Comma 2 2 2 3" xfId="129"/>
    <cellStyle name="Comma 2 2 2 4" xfId="130"/>
    <cellStyle name="Comma 2 2 2 5" xfId="131"/>
    <cellStyle name="Comma 2 2 2 6" xfId="132"/>
    <cellStyle name="Comma 2 2 2 7" xfId="133"/>
    <cellStyle name="Comma 2 2 2 8" xfId="134"/>
    <cellStyle name="Comma 2 2 2 9" xfId="135"/>
    <cellStyle name="Comma 2 2 3" xfId="136"/>
    <cellStyle name="Comma 2 2 3 2" xfId="137"/>
    <cellStyle name="Comma 2 2 4" xfId="138"/>
    <cellStyle name="Comma 2 2 4 2" xfId="139"/>
    <cellStyle name="Comma 2 2 5" xfId="140"/>
    <cellStyle name="Comma 2 20" xfId="141"/>
    <cellStyle name="Comma 2 20 2" xfId="142"/>
    <cellStyle name="Comma 2 21" xfId="143"/>
    <cellStyle name="Comma 2 21 2" xfId="144"/>
    <cellStyle name="Comma 2 22" xfId="145"/>
    <cellStyle name="Comma 2 22 2" xfId="146"/>
    <cellStyle name="Comma 2 23" xfId="147"/>
    <cellStyle name="Comma 2 23 2" xfId="148"/>
    <cellStyle name="Comma 2 24" xfId="149"/>
    <cellStyle name="Comma 2 3" xfId="150"/>
    <cellStyle name="Comma 2 3 10" xfId="151"/>
    <cellStyle name="Comma 2 3 10 2" xfId="152"/>
    <cellStyle name="Comma 2 3 11" xfId="153"/>
    <cellStyle name="Comma 2 3 12" xfId="154"/>
    <cellStyle name="Comma 2 3 13" xfId="155"/>
    <cellStyle name="Comma 2 3 14" xfId="156"/>
    <cellStyle name="Comma 2 3 15" xfId="157"/>
    <cellStyle name="Comma 2 3 16" xfId="158"/>
    <cellStyle name="Comma 2 3 17" xfId="159"/>
    <cellStyle name="Comma 2 3 18" xfId="160"/>
    <cellStyle name="Comma 2 3 19" xfId="161"/>
    <cellStyle name="Comma 2 3 2" xfId="162"/>
    <cellStyle name="Comma 2 3 20" xfId="163"/>
    <cellStyle name="Comma 2 3 21" xfId="164"/>
    <cellStyle name="Comma 2 3 22" xfId="165"/>
    <cellStyle name="Comma 2 3 23" xfId="166"/>
    <cellStyle name="Comma 2 3 24" xfId="167"/>
    <cellStyle name="Comma 2 3 25" xfId="168"/>
    <cellStyle name="Comma 2 3 26" xfId="169"/>
    <cellStyle name="Comma 2 3 27" xfId="170"/>
    <cellStyle name="Comma 2 3 28" xfId="171"/>
    <cellStyle name="Comma 2 3 29" xfId="172"/>
    <cellStyle name="Comma 2 3 3" xfId="173"/>
    <cellStyle name="Comma 2 3 30" xfId="174"/>
    <cellStyle name="Comma 2 3 31" xfId="175"/>
    <cellStyle name="Comma 2 3 32" xfId="176"/>
    <cellStyle name="Comma 2 3 33" xfId="177"/>
    <cellStyle name="Comma 2 3 34" xfId="178"/>
    <cellStyle name="Comma 2 3 35" xfId="179"/>
    <cellStyle name="Comma 2 3 4" xfId="180"/>
    <cellStyle name="Comma 2 3 5" xfId="181"/>
    <cellStyle name="Comma 2 3 6" xfId="182"/>
    <cellStyle name="Comma 2 3 7" xfId="183"/>
    <cellStyle name="Comma 2 3 8" xfId="184"/>
    <cellStyle name="Comma 2 3 9" xfId="185"/>
    <cellStyle name="Comma 2 4" xfId="186"/>
    <cellStyle name="Comma 2 4 10" xfId="187"/>
    <cellStyle name="Comma 2 4 10 2" xfId="188"/>
    <cellStyle name="Comma 2 4 11" xfId="189"/>
    <cellStyle name="Comma 2 4 11 2" xfId="190"/>
    <cellStyle name="Comma 2 4 12" xfId="191"/>
    <cellStyle name="Comma 2 4 13" xfId="192"/>
    <cellStyle name="Comma 2 4 14" xfId="193"/>
    <cellStyle name="Comma 2 4 15" xfId="194"/>
    <cellStyle name="Comma 2 4 16" xfId="195"/>
    <cellStyle name="Comma 2 4 17" xfId="196"/>
    <cellStyle name="Comma 2 4 18" xfId="197"/>
    <cellStyle name="Comma 2 4 19" xfId="198"/>
    <cellStyle name="Comma 2 4 2" xfId="199"/>
    <cellStyle name="Comma 2 4 2 2" xfId="200"/>
    <cellStyle name="Comma 2 4 20" xfId="201"/>
    <cellStyle name="Comma 2 4 21" xfId="202"/>
    <cellStyle name="Comma 2 4 22" xfId="203"/>
    <cellStyle name="Comma 2 4 23" xfId="204"/>
    <cellStyle name="Comma 2 4 24" xfId="205"/>
    <cellStyle name="Comma 2 4 25" xfId="206"/>
    <cellStyle name="Comma 2 4 26" xfId="207"/>
    <cellStyle name="Comma 2 4 27" xfId="208"/>
    <cellStyle name="Comma 2 4 28" xfId="209"/>
    <cellStyle name="Comma 2 4 29" xfId="210"/>
    <cellStyle name="Comma 2 4 3" xfId="211"/>
    <cellStyle name="Comma 2 4 3 2" xfId="212"/>
    <cellStyle name="Comma 2 4 30" xfId="213"/>
    <cellStyle name="Comma 2 4 31" xfId="214"/>
    <cellStyle name="Comma 2 4 32" xfId="215"/>
    <cellStyle name="Comma 2 4 33" xfId="216"/>
    <cellStyle name="Comma 2 4 34" xfId="217"/>
    <cellStyle name="Comma 2 4 35" xfId="218"/>
    <cellStyle name="Comma 2 4 36" xfId="219"/>
    <cellStyle name="Comma 2 4 4" xfId="220"/>
    <cellStyle name="Comma 2 4 4 2" xfId="221"/>
    <cellStyle name="Comma 2 4 5" xfId="222"/>
    <cellStyle name="Comma 2 4 5 2" xfId="223"/>
    <cellStyle name="Comma 2 4 6" xfId="224"/>
    <cellStyle name="Comma 2 4 6 2" xfId="225"/>
    <cellStyle name="Comma 2 4 7" xfId="226"/>
    <cellStyle name="Comma 2 4 7 2" xfId="227"/>
    <cellStyle name="Comma 2 4 8" xfId="228"/>
    <cellStyle name="Comma 2 4 8 2" xfId="229"/>
    <cellStyle name="Comma 2 4 9" xfId="230"/>
    <cellStyle name="Comma 2 4 9 2" xfId="231"/>
    <cellStyle name="Comma 2 5" xfId="232"/>
    <cellStyle name="Comma 2 5 2" xfId="233"/>
    <cellStyle name="Comma 2 6" xfId="234"/>
    <cellStyle name="Comma 2 6 2" xfId="235"/>
    <cellStyle name="Comma 2 7" xfId="236"/>
    <cellStyle name="Comma 2 7 2" xfId="237"/>
    <cellStyle name="Comma 2 8" xfId="238"/>
    <cellStyle name="Comma 2 8 2" xfId="239"/>
    <cellStyle name="Comma 2 9" xfId="240"/>
    <cellStyle name="Comma 2 9 2" xfId="241"/>
    <cellStyle name="Comma 20" xfId="242"/>
    <cellStyle name="Comma 21" xfId="243"/>
    <cellStyle name="Comma 22" xfId="244"/>
    <cellStyle name="Comma 23" xfId="245"/>
    <cellStyle name="Comma 24" xfId="246"/>
    <cellStyle name="Comma 25" xfId="247"/>
    <cellStyle name="Comma 26" xfId="248"/>
    <cellStyle name="Comma 26 2" xfId="249"/>
    <cellStyle name="Comma 27" xfId="250"/>
    <cellStyle name="Comma 27 2" xfId="251"/>
    <cellStyle name="Comma 28" xfId="252"/>
    <cellStyle name="Comma 28 2" xfId="253"/>
    <cellStyle name="Comma 29" xfId="254"/>
    <cellStyle name="Comma 29 2" xfId="255"/>
    <cellStyle name="Comma 3" xfId="256"/>
    <cellStyle name="Comma 3 10" xfId="257"/>
    <cellStyle name="Comma 3 11" xfId="258"/>
    <cellStyle name="Comma 3 11 2" xfId="259"/>
    <cellStyle name="Comma 3 12" xfId="260"/>
    <cellStyle name="Comma 3 13" xfId="261"/>
    <cellStyle name="Comma 3 14" xfId="262"/>
    <cellStyle name="Comma 3 15" xfId="263"/>
    <cellStyle name="Comma 3 16" xfId="264"/>
    <cellStyle name="Comma 3 17" xfId="265"/>
    <cellStyle name="Comma 3 18" xfId="266"/>
    <cellStyle name="Comma 3 19" xfId="267"/>
    <cellStyle name="Comma 3 2" xfId="268"/>
    <cellStyle name="Comma 3 2 2" xfId="269"/>
    <cellStyle name="Comma 3 2 2 2" xfId="270"/>
    <cellStyle name="Comma 3 20" xfId="271"/>
    <cellStyle name="Comma 3 21" xfId="272"/>
    <cellStyle name="Comma 3 22" xfId="273"/>
    <cellStyle name="Comma 3 23" xfId="274"/>
    <cellStyle name="Comma 3 24" xfId="275"/>
    <cellStyle name="Comma 3 25" xfId="276"/>
    <cellStyle name="Comma 3 26" xfId="277"/>
    <cellStyle name="Comma 3 27" xfId="278"/>
    <cellStyle name="Comma 3 28" xfId="279"/>
    <cellStyle name="Comma 3 29" xfId="280"/>
    <cellStyle name="Comma 3 3" xfId="281"/>
    <cellStyle name="Comma 3 30" xfId="282"/>
    <cellStyle name="Comma 3 31" xfId="283"/>
    <cellStyle name="Comma 3 32" xfId="284"/>
    <cellStyle name="Comma 3 33" xfId="285"/>
    <cellStyle name="Comma 3 34" xfId="286"/>
    <cellStyle name="Comma 3 35" xfId="287"/>
    <cellStyle name="Comma 3 4" xfId="288"/>
    <cellStyle name="Comma 3 5" xfId="289"/>
    <cellStyle name="Comma 3 6" xfId="290"/>
    <cellStyle name="Comma 3 7" xfId="291"/>
    <cellStyle name="Comma 3 8" xfId="292"/>
    <cellStyle name="Comma 3 9" xfId="293"/>
    <cellStyle name="Comma 30" xfId="294"/>
    <cellStyle name="Comma 31" xfId="295"/>
    <cellStyle name="Comma 32" xfId="296"/>
    <cellStyle name="Comma 32 2" xfId="297"/>
    <cellStyle name="Comma 33" xfId="298"/>
    <cellStyle name="Comma 34" xfId="299"/>
    <cellStyle name="Comma 34 2" xfId="300"/>
    <cellStyle name="Comma 35" xfId="301"/>
    <cellStyle name="Comma 35 2" xfId="302"/>
    <cellStyle name="Comma 36" xfId="303"/>
    <cellStyle name="Comma 37" xfId="304"/>
    <cellStyle name="Comma 38" xfId="305"/>
    <cellStyle name="Comma 39" xfId="306"/>
    <cellStyle name="Comma 4" xfId="307"/>
    <cellStyle name="Comma 4 2" xfId="308"/>
    <cellStyle name="Comma 4 2 2" xfId="309"/>
    <cellStyle name="Comma 4 2 2 2" xfId="310"/>
    <cellStyle name="Comma 4 2 3" xfId="311"/>
    <cellStyle name="Comma 4 3" xfId="312"/>
    <cellStyle name="Comma 4 3 2" xfId="313"/>
    <cellStyle name="Comma 4 3 2 2" xfId="314"/>
    <cellStyle name="Comma 4 3 3" xfId="315"/>
    <cellStyle name="Comma 40" xfId="316"/>
    <cellStyle name="Comma 41" xfId="317"/>
    <cellStyle name="Comma 42" xfId="318"/>
    <cellStyle name="Comma 43" xfId="319"/>
    <cellStyle name="Comma 44" xfId="320"/>
    <cellStyle name="Comma 45" xfId="321"/>
    <cellStyle name="Comma 46" xfId="322"/>
    <cellStyle name="Comma 47" xfId="323"/>
    <cellStyle name="Comma 48" xfId="324"/>
    <cellStyle name="Comma 5" xfId="325"/>
    <cellStyle name="Comma 5 10" xfId="326"/>
    <cellStyle name="Comma 5 10 2" xfId="327"/>
    <cellStyle name="Comma 5 11" xfId="328"/>
    <cellStyle name="Comma 5 11 2" xfId="329"/>
    <cellStyle name="Comma 5 12" xfId="330"/>
    <cellStyle name="Comma 5 12 2" xfId="331"/>
    <cellStyle name="Comma 5 13" xfId="332"/>
    <cellStyle name="Comma 5 14" xfId="333"/>
    <cellStyle name="Comma 5 15" xfId="334"/>
    <cellStyle name="Comma 5 16" xfId="335"/>
    <cellStyle name="Comma 5 17" xfId="336"/>
    <cellStyle name="Comma 5 18" xfId="337"/>
    <cellStyle name="Comma 5 19" xfId="338"/>
    <cellStyle name="Comma 5 2" xfId="339"/>
    <cellStyle name="Comma 5 2 10" xfId="340"/>
    <cellStyle name="Comma 5 2 11" xfId="341"/>
    <cellStyle name="Comma 5 2 12" xfId="342"/>
    <cellStyle name="Comma 5 2 13" xfId="343"/>
    <cellStyle name="Comma 5 2 14" xfId="344"/>
    <cellStyle name="Comma 5 2 15" xfId="345"/>
    <cellStyle name="Comma 5 2 16" xfId="346"/>
    <cellStyle name="Comma 5 2 17" xfId="347"/>
    <cellStyle name="Comma 5 2 18" xfId="348"/>
    <cellStyle name="Comma 5 2 19" xfId="349"/>
    <cellStyle name="Comma 5 2 2" xfId="350"/>
    <cellStyle name="Comma 5 2 2 2" xfId="351"/>
    <cellStyle name="Comma 5 2 20" xfId="352"/>
    <cellStyle name="Comma 5 2 21" xfId="353"/>
    <cellStyle name="Comma 5 2 22" xfId="354"/>
    <cellStyle name="Comma 5 2 23" xfId="355"/>
    <cellStyle name="Comma 5 2 24" xfId="356"/>
    <cellStyle name="Comma 5 2 25" xfId="357"/>
    <cellStyle name="Comma 5 2 26" xfId="358"/>
    <cellStyle name="Comma 5 2 27" xfId="359"/>
    <cellStyle name="Comma 5 2 3" xfId="360"/>
    <cellStyle name="Comma 5 2 4" xfId="361"/>
    <cellStyle name="Comma 5 2 5" xfId="362"/>
    <cellStyle name="Comma 5 2 6" xfId="363"/>
    <cellStyle name="Comma 5 2 7" xfId="364"/>
    <cellStyle name="Comma 5 2 8" xfId="365"/>
    <cellStyle name="Comma 5 2 9" xfId="366"/>
    <cellStyle name="Comma 5 20" xfId="367"/>
    <cellStyle name="Comma 5 21" xfId="368"/>
    <cellStyle name="Comma 5 22" xfId="369"/>
    <cellStyle name="Comma 5 23" xfId="370"/>
    <cellStyle name="Comma 5 24" xfId="371"/>
    <cellStyle name="Comma 5 25" xfId="372"/>
    <cellStyle name="Comma 5 26" xfId="373"/>
    <cellStyle name="Comma 5 27" xfId="374"/>
    <cellStyle name="Comma 5 28" xfId="375"/>
    <cellStyle name="Comma 5 29" xfId="376"/>
    <cellStyle name="Comma 5 3" xfId="377"/>
    <cellStyle name="Comma 5 3 2" xfId="378"/>
    <cellStyle name="Comma 5 30" xfId="379"/>
    <cellStyle name="Comma 5 31" xfId="380"/>
    <cellStyle name="Comma 5 32" xfId="381"/>
    <cellStyle name="Comma 5 33" xfId="382"/>
    <cellStyle name="Comma 5 34" xfId="383"/>
    <cellStyle name="Comma 5 35" xfId="384"/>
    <cellStyle name="Comma 5 36" xfId="385"/>
    <cellStyle name="Comma 5 37" xfId="386"/>
    <cellStyle name="Comma 5 4" xfId="387"/>
    <cellStyle name="Comma 5 4 2" xfId="388"/>
    <cellStyle name="Comma 5 5" xfId="389"/>
    <cellStyle name="Comma 5 5 2" xfId="390"/>
    <cellStyle name="Comma 5 6" xfId="391"/>
    <cellStyle name="Comma 5 6 2" xfId="392"/>
    <cellStyle name="Comma 5 7" xfId="393"/>
    <cellStyle name="Comma 5 7 2" xfId="394"/>
    <cellStyle name="Comma 5 8" xfId="395"/>
    <cellStyle name="Comma 5 8 2" xfId="396"/>
    <cellStyle name="Comma 5 9" xfId="397"/>
    <cellStyle name="Comma 5 9 2" xfId="398"/>
    <cellStyle name="Comma 6" xfId="399"/>
    <cellStyle name="Comma 6 10" xfId="400"/>
    <cellStyle name="Comma 6 10 2" xfId="401"/>
    <cellStyle name="Comma 6 11" xfId="402"/>
    <cellStyle name="Comma 6 11 2" xfId="403"/>
    <cellStyle name="Comma 6 12" xfId="404"/>
    <cellStyle name="Comma 6 13" xfId="405"/>
    <cellStyle name="Comma 6 14" xfId="406"/>
    <cellStyle name="Comma 6 15" xfId="407"/>
    <cellStyle name="Comma 6 16" xfId="408"/>
    <cellStyle name="Comma 6 17" xfId="409"/>
    <cellStyle name="Comma 6 18" xfId="410"/>
    <cellStyle name="Comma 6 19" xfId="411"/>
    <cellStyle name="Comma 6 2" xfId="412"/>
    <cellStyle name="Comma 6 20" xfId="413"/>
    <cellStyle name="Comma 6 21" xfId="414"/>
    <cellStyle name="Comma 6 22" xfId="415"/>
    <cellStyle name="Comma 6 23" xfId="416"/>
    <cellStyle name="Comma 6 24" xfId="417"/>
    <cellStyle name="Comma 6 25" xfId="418"/>
    <cellStyle name="Comma 6 26" xfId="419"/>
    <cellStyle name="Comma 6 27" xfId="420"/>
    <cellStyle name="Comma 6 28" xfId="421"/>
    <cellStyle name="Comma 6 29" xfId="422"/>
    <cellStyle name="Comma 6 3" xfId="423"/>
    <cellStyle name="Comma 6 3 2" xfId="424"/>
    <cellStyle name="Comma 6 30" xfId="425"/>
    <cellStyle name="Comma 6 31" xfId="426"/>
    <cellStyle name="Comma 6 32" xfId="427"/>
    <cellStyle name="Comma 6 33" xfId="428"/>
    <cellStyle name="Comma 6 34" xfId="429"/>
    <cellStyle name="Comma 6 35" xfId="430"/>
    <cellStyle name="Comma 6 4" xfId="431"/>
    <cellStyle name="Comma 6 4 2" xfId="432"/>
    <cellStyle name="Comma 6 5" xfId="433"/>
    <cellStyle name="Comma 6 5 2" xfId="434"/>
    <cellStyle name="Comma 6 6" xfId="435"/>
    <cellStyle name="Comma 6 6 2" xfId="436"/>
    <cellStyle name="Comma 6 7" xfId="437"/>
    <cellStyle name="Comma 6 7 2" xfId="438"/>
    <cellStyle name="Comma 6 8" xfId="439"/>
    <cellStyle name="Comma 6 8 2" xfId="440"/>
    <cellStyle name="Comma 6 9" xfId="441"/>
    <cellStyle name="Comma 6 9 2" xfId="442"/>
    <cellStyle name="Comma 7" xfId="443"/>
    <cellStyle name="Comma 7 10" xfId="444"/>
    <cellStyle name="Comma 7 11" xfId="445"/>
    <cellStyle name="Comma 7 12" xfId="446"/>
    <cellStyle name="Comma 7 13" xfId="447"/>
    <cellStyle name="Comma 7 14" xfId="448"/>
    <cellStyle name="Comma 7 15" xfId="449"/>
    <cellStyle name="Comma 7 16" xfId="450"/>
    <cellStyle name="Comma 7 17" xfId="451"/>
    <cellStyle name="Comma 7 18" xfId="452"/>
    <cellStyle name="Comma 7 19" xfId="453"/>
    <cellStyle name="Comma 7 2" xfId="454"/>
    <cellStyle name="Comma 7 2 2" xfId="455"/>
    <cellStyle name="Comma 7 20" xfId="456"/>
    <cellStyle name="Comma 7 21" xfId="457"/>
    <cellStyle name="Comma 7 22" xfId="458"/>
    <cellStyle name="Comma 7 23" xfId="459"/>
    <cellStyle name="Comma 7 24" xfId="460"/>
    <cellStyle name="Comma 7 25" xfId="461"/>
    <cellStyle name="Comma 7 26" xfId="462"/>
    <cellStyle name="Comma 7 3" xfId="463"/>
    <cellStyle name="Comma 7 4" xfId="464"/>
    <cellStyle name="Comma 7 5" xfId="465"/>
    <cellStyle name="Comma 7 6" xfId="466"/>
    <cellStyle name="Comma 7 7" xfId="467"/>
    <cellStyle name="Comma 7 8" xfId="468"/>
    <cellStyle name="Comma 7 9" xfId="469"/>
    <cellStyle name="Comma 8" xfId="470"/>
    <cellStyle name="Comma 9" xfId="471"/>
    <cellStyle name="Comma 9 2" xfId="472"/>
    <cellStyle name="Comma 9 2 2" xfId="473"/>
    <cellStyle name="Comma 9 3" xfId="474"/>
    <cellStyle name="Comma_C779A0245" xfId="475"/>
    <cellStyle name="Currency 2 2" xfId="476"/>
    <cellStyle name="Currency1 28 2" xfId="477"/>
    <cellStyle name="Heading 3" xfId="478"/>
    <cellStyle name="Normal 10" xfId="479"/>
    <cellStyle name="Normal 10 10" xfId="480"/>
    <cellStyle name="Normal 10 11" xfId="481"/>
    <cellStyle name="Normal 10 12" xfId="482"/>
    <cellStyle name="Normal 10 13" xfId="483"/>
    <cellStyle name="Normal 10 14" xfId="484"/>
    <cellStyle name="Normal 10 15" xfId="485"/>
    <cellStyle name="Normal 10 16" xfId="486"/>
    <cellStyle name="Normal 10 17" xfId="487"/>
    <cellStyle name="Normal 10 18" xfId="488"/>
    <cellStyle name="Normal 10 19" xfId="489"/>
    <cellStyle name="Normal 10 2" xfId="490"/>
    <cellStyle name="Normal 10 20" xfId="491"/>
    <cellStyle name="Normal 10 21" xfId="492"/>
    <cellStyle name="Normal 10 22" xfId="493"/>
    <cellStyle name="Normal 10 23" xfId="494"/>
    <cellStyle name="Normal 10 24" xfId="495"/>
    <cellStyle name="Normal 10 25" xfId="496"/>
    <cellStyle name="Normal 10 26" xfId="497"/>
    <cellStyle name="Normal 10 27" xfId="498"/>
    <cellStyle name="Normal 10 3" xfId="499"/>
    <cellStyle name="Normal 10 4" xfId="500"/>
    <cellStyle name="Normal 10 5" xfId="501"/>
    <cellStyle name="Normal 10 6" xfId="502"/>
    <cellStyle name="Normal 10 7" xfId="503"/>
    <cellStyle name="Normal 10 8" xfId="504"/>
    <cellStyle name="Normal 10 9" xfId="505"/>
    <cellStyle name="Normal 11" xfId="506"/>
    <cellStyle name="Normal 12" xfId="507"/>
    <cellStyle name="Normal 13" xfId="508"/>
    <cellStyle name="Normal 14" xfId="509"/>
    <cellStyle name="Normal 15" xfId="510"/>
    <cellStyle name="Normal 16" xfId="511"/>
    <cellStyle name="Normal 17" xfId="512"/>
    <cellStyle name="Normal 18" xfId="513"/>
    <cellStyle name="Normal 19" xfId="514"/>
    <cellStyle name="Normal 2" xfId="515"/>
    <cellStyle name="Normal 2 10" xfId="516"/>
    <cellStyle name="Normal 2 11" xfId="517"/>
    <cellStyle name="Normal 2 12" xfId="518"/>
    <cellStyle name="Normal 2 13" xfId="519"/>
    <cellStyle name="Normal 2 14" xfId="520"/>
    <cellStyle name="Normal 2 15" xfId="521"/>
    <cellStyle name="Normal 2 16" xfId="522"/>
    <cellStyle name="Normal 2 17" xfId="523"/>
    <cellStyle name="Normal 2 18" xfId="524"/>
    <cellStyle name="Normal 2 19" xfId="525"/>
    <cellStyle name="Normal 2 2" xfId="526"/>
    <cellStyle name="Normal 2 2 2" xfId="527"/>
    <cellStyle name="Normal 2 20" xfId="528"/>
    <cellStyle name="Normal 2 21" xfId="529"/>
    <cellStyle name="Normal 2 3" xfId="530"/>
    <cellStyle name="Normal 2 3 2" xfId="531"/>
    <cellStyle name="Normal 2 4" xfId="532"/>
    <cellStyle name="Normal 2 5" xfId="533"/>
    <cellStyle name="Normal 2 6" xfId="534"/>
    <cellStyle name="Normal 2 7" xfId="535"/>
    <cellStyle name="Normal 2 8" xfId="536"/>
    <cellStyle name="Normal 2 9" xfId="537"/>
    <cellStyle name="Normal 20" xfId="538"/>
    <cellStyle name="Normal 21" xfId="539"/>
    <cellStyle name="Normal 22" xfId="540"/>
    <cellStyle name="Normal 23" xfId="541"/>
    <cellStyle name="Normal 24" xfId="542"/>
    <cellStyle name="Normal 25" xfId="543"/>
    <cellStyle name="Normal 26" xfId="544"/>
    <cellStyle name="Normal 27" xfId="545"/>
    <cellStyle name="Normal 28" xfId="546"/>
    <cellStyle name="Normal 29" xfId="547"/>
    <cellStyle name="Normal 3" xfId="548"/>
    <cellStyle name="Normal 3 2" xfId="549"/>
    <cellStyle name="Normal 30" xfId="550"/>
    <cellStyle name="Normal 31" xfId="551"/>
    <cellStyle name="Normal 32" xfId="552"/>
    <cellStyle name="Normal 33" xfId="553"/>
    <cellStyle name="Normal 34" xfId="554"/>
    <cellStyle name="Normal 35" xfId="555"/>
    <cellStyle name="Normal 36" xfId="556"/>
    <cellStyle name="Normal 37" xfId="557"/>
    <cellStyle name="Normal 38" xfId="558"/>
    <cellStyle name="Normal 39" xfId="559"/>
    <cellStyle name="Normal 4" xfId="560"/>
    <cellStyle name="Normal 4 2" xfId="561"/>
    <cellStyle name="Normal 40" xfId="562"/>
    <cellStyle name="Normal 41" xfId="563"/>
    <cellStyle name="Normal 42" xfId="564"/>
    <cellStyle name="Normal 43" xfId="565"/>
    <cellStyle name="Normal 44" xfId="566"/>
    <cellStyle name="Normal 45" xfId="567"/>
    <cellStyle name="Normal 46" xfId="568"/>
    <cellStyle name="Normal 47" xfId="569"/>
    <cellStyle name="Normal 48" xfId="570"/>
    <cellStyle name="Normal 49" xfId="571"/>
    <cellStyle name="Normal 5" xfId="572"/>
    <cellStyle name="Normal 5 10" xfId="573"/>
    <cellStyle name="Normal 5 11" xfId="574"/>
    <cellStyle name="Normal 5 12" xfId="575"/>
    <cellStyle name="Normal 5 13" xfId="576"/>
    <cellStyle name="Normal 5 14" xfId="577"/>
    <cellStyle name="Normal 5 15" xfId="578"/>
    <cellStyle name="Normal 5 16" xfId="579"/>
    <cellStyle name="Normal 5 17" xfId="580"/>
    <cellStyle name="Normal 5 18" xfId="581"/>
    <cellStyle name="Normal 5 19" xfId="582"/>
    <cellStyle name="Normal 5 2" xfId="583"/>
    <cellStyle name="Normal 5 20" xfId="584"/>
    <cellStyle name="Normal 5 21" xfId="585"/>
    <cellStyle name="Normal 5 22" xfId="586"/>
    <cellStyle name="Normal 5 23" xfId="587"/>
    <cellStyle name="Normal 5 24" xfId="588"/>
    <cellStyle name="Normal 5 25" xfId="589"/>
    <cellStyle name="Normal 5 26" xfId="590"/>
    <cellStyle name="Normal 5 27" xfId="591"/>
    <cellStyle name="Normal 5 28" xfId="592"/>
    <cellStyle name="Normal 5 29" xfId="593"/>
    <cellStyle name="Normal 5 3" xfId="594"/>
    <cellStyle name="Normal 5 30" xfId="595"/>
    <cellStyle name="Normal 5 31" xfId="596"/>
    <cellStyle name="Normal 5 32" xfId="597"/>
    <cellStyle name="Normal 5 33" xfId="598"/>
    <cellStyle name="Normal 5 4" xfId="599"/>
    <cellStyle name="Normal 5 5" xfId="600"/>
    <cellStyle name="Normal 5 6" xfId="601"/>
    <cellStyle name="Normal 5 7" xfId="602"/>
    <cellStyle name="Normal 5 8" xfId="603"/>
    <cellStyle name="Normal 5 9" xfId="604"/>
    <cellStyle name="Normal 50" xfId="605"/>
    <cellStyle name="Normal 6" xfId="606"/>
    <cellStyle name="Normal 6 2" xfId="607"/>
    <cellStyle name="Normal 7" xfId="608"/>
    <cellStyle name="Normal 7 10" xfId="609"/>
    <cellStyle name="Normal 7 11" xfId="610"/>
    <cellStyle name="Normal 7 12" xfId="611"/>
    <cellStyle name="Normal 7 13" xfId="612"/>
    <cellStyle name="Normal 7 14" xfId="613"/>
    <cellStyle name="Normal 7 15" xfId="614"/>
    <cellStyle name="Normal 7 16" xfId="615"/>
    <cellStyle name="Normal 7 17" xfId="616"/>
    <cellStyle name="Normal 7 18" xfId="617"/>
    <cellStyle name="Normal 7 19" xfId="618"/>
    <cellStyle name="Normal 7 2" xfId="619"/>
    <cellStyle name="Normal 7 20" xfId="620"/>
    <cellStyle name="Normal 7 21" xfId="621"/>
    <cellStyle name="Normal 7 22" xfId="622"/>
    <cellStyle name="Normal 7 23" xfId="623"/>
    <cellStyle name="Normal 7 24" xfId="624"/>
    <cellStyle name="Normal 7 25" xfId="625"/>
    <cellStyle name="Normal 7 26" xfId="626"/>
    <cellStyle name="Normal 7 27" xfId="627"/>
    <cellStyle name="Normal 7 28" xfId="628"/>
    <cellStyle name="Normal 7 29" xfId="629"/>
    <cellStyle name="Normal 7 3" xfId="630"/>
    <cellStyle name="Normal 7 30" xfId="631"/>
    <cellStyle name="Normal 7 31" xfId="632"/>
    <cellStyle name="Normal 7 32" xfId="633"/>
    <cellStyle name="Normal 7 33" xfId="634"/>
    <cellStyle name="Normal 7 4" xfId="635"/>
    <cellStyle name="Normal 7 5" xfId="636"/>
    <cellStyle name="Normal 7 6" xfId="637"/>
    <cellStyle name="Normal 7 7" xfId="638"/>
    <cellStyle name="Normal 7 8" xfId="639"/>
    <cellStyle name="Normal 7 9" xfId="640"/>
    <cellStyle name="Normal 8" xfId="641"/>
    <cellStyle name="Normal 8 10" xfId="642"/>
    <cellStyle name="Normal 8 11" xfId="643"/>
    <cellStyle name="Normal 8 12" xfId="644"/>
    <cellStyle name="Normal 8 13" xfId="645"/>
    <cellStyle name="Normal 8 14" xfId="646"/>
    <cellStyle name="Normal 8 15" xfId="647"/>
    <cellStyle name="Normal 8 16" xfId="648"/>
    <cellStyle name="Normal 8 17" xfId="649"/>
    <cellStyle name="Normal 8 18" xfId="650"/>
    <cellStyle name="Normal 8 19" xfId="651"/>
    <cellStyle name="Normal 8 2" xfId="652"/>
    <cellStyle name="Normal 8 20" xfId="653"/>
    <cellStyle name="Normal 8 21" xfId="654"/>
    <cellStyle name="Normal 8 22" xfId="655"/>
    <cellStyle name="Normal 8 23" xfId="656"/>
    <cellStyle name="Normal 8 24" xfId="657"/>
    <cellStyle name="Normal 8 25" xfId="658"/>
    <cellStyle name="Normal 8 26" xfId="659"/>
    <cellStyle name="Normal 8 3" xfId="660"/>
    <cellStyle name="Normal 8 4" xfId="661"/>
    <cellStyle name="Normal 8 5" xfId="662"/>
    <cellStyle name="Normal 8 6" xfId="663"/>
    <cellStyle name="Normal 8 7" xfId="664"/>
    <cellStyle name="Normal 8 8" xfId="665"/>
    <cellStyle name="Normal 8 9" xfId="666"/>
    <cellStyle name="Normal 9" xfId="667"/>
    <cellStyle name="Normal 9 10" xfId="668"/>
    <cellStyle name="Normal 9 11" xfId="669"/>
    <cellStyle name="Normal 9 12" xfId="670"/>
    <cellStyle name="Normal 9 13" xfId="671"/>
    <cellStyle name="Normal 9 14" xfId="672"/>
    <cellStyle name="Normal 9 15" xfId="673"/>
    <cellStyle name="Normal 9 16" xfId="674"/>
    <cellStyle name="Normal 9 17" xfId="675"/>
    <cellStyle name="Normal 9 18" xfId="676"/>
    <cellStyle name="Normal 9 19" xfId="677"/>
    <cellStyle name="Normal 9 2" xfId="678"/>
    <cellStyle name="Normal 9 20" xfId="679"/>
    <cellStyle name="Normal 9 21" xfId="680"/>
    <cellStyle name="Normal 9 22" xfId="681"/>
    <cellStyle name="Normal 9 23" xfId="682"/>
    <cellStyle name="Normal 9 24" xfId="683"/>
    <cellStyle name="Normal 9 25" xfId="684"/>
    <cellStyle name="Normal 9 26" xfId="685"/>
    <cellStyle name="Normal 9 27" xfId="686"/>
    <cellStyle name="Normal 9 28" xfId="687"/>
    <cellStyle name="Normal 9 29" xfId="688"/>
    <cellStyle name="Normal 9 3" xfId="689"/>
    <cellStyle name="Normal 9 30" xfId="690"/>
    <cellStyle name="Normal 9 31" xfId="691"/>
    <cellStyle name="Normal 9 32" xfId="692"/>
    <cellStyle name="Normal 9 33" xfId="693"/>
    <cellStyle name="Normal 9 4" xfId="694"/>
    <cellStyle name="Normal 9 5" xfId="695"/>
    <cellStyle name="Normal 9 6" xfId="696"/>
    <cellStyle name="Normal 9 7" xfId="697"/>
    <cellStyle name="Normal 9 8" xfId="698"/>
    <cellStyle name="Normal 9 9" xfId="699"/>
    <cellStyle name="Normal_C779A0245" xfId="700"/>
    <cellStyle name="Normal_สยามธนันยาอันใหม่45" xfId="701"/>
    <cellStyle name="Percent 10" xfId="702"/>
    <cellStyle name="Percent 11" xfId="703"/>
    <cellStyle name="Percent 12" xfId="704"/>
    <cellStyle name="Percent 13" xfId="705"/>
    <cellStyle name="Percent 14" xfId="706"/>
    <cellStyle name="Percent 15" xfId="707"/>
    <cellStyle name="Percent 16" xfId="708"/>
    <cellStyle name="Percent 17" xfId="709"/>
    <cellStyle name="Percent 18" xfId="710"/>
    <cellStyle name="Percent 19" xfId="711"/>
    <cellStyle name="Percent 2" xfId="712"/>
    <cellStyle name="Percent 2 10" xfId="713"/>
    <cellStyle name="Percent 2 11" xfId="714"/>
    <cellStyle name="Percent 2 12" xfId="715"/>
    <cellStyle name="Percent 2 13" xfId="716"/>
    <cellStyle name="Percent 2 14" xfId="717"/>
    <cellStyle name="Percent 2 15" xfId="718"/>
    <cellStyle name="Percent 2 16" xfId="719"/>
    <cellStyle name="Percent 2 17" xfId="720"/>
    <cellStyle name="Percent 2 18" xfId="721"/>
    <cellStyle name="Percent 2 19" xfId="722"/>
    <cellStyle name="Percent 2 2" xfId="723"/>
    <cellStyle name="Percent 2 20" xfId="724"/>
    <cellStyle name="Percent 2 21" xfId="725"/>
    <cellStyle name="Percent 2 22" xfId="726"/>
    <cellStyle name="Percent 2 23" xfId="727"/>
    <cellStyle name="Percent 2 24" xfId="728"/>
    <cellStyle name="Percent 2 25" xfId="729"/>
    <cellStyle name="Percent 2 26" xfId="730"/>
    <cellStyle name="Percent 2 27" xfId="731"/>
    <cellStyle name="Percent 2 28" xfId="732"/>
    <cellStyle name="Percent 2 29" xfId="733"/>
    <cellStyle name="Percent 2 3" xfId="734"/>
    <cellStyle name="Percent 2 30" xfId="735"/>
    <cellStyle name="Percent 2 31" xfId="736"/>
    <cellStyle name="Percent 2 32" xfId="737"/>
    <cellStyle name="Percent 2 33" xfId="738"/>
    <cellStyle name="Percent 2 34" xfId="739"/>
    <cellStyle name="Percent 2 35" xfId="740"/>
    <cellStyle name="Percent 2 4" xfId="741"/>
    <cellStyle name="Percent 2 5" xfId="742"/>
    <cellStyle name="Percent 2 6" xfId="743"/>
    <cellStyle name="Percent 2 7" xfId="744"/>
    <cellStyle name="Percent 2 8" xfId="745"/>
    <cellStyle name="Percent 2 9" xfId="746"/>
    <cellStyle name="Percent 20" xfId="747"/>
    <cellStyle name="Percent 21" xfId="748"/>
    <cellStyle name="Percent 22" xfId="749"/>
    <cellStyle name="Percent 23" xfId="750"/>
    <cellStyle name="Percent 24" xfId="751"/>
    <cellStyle name="Percent 25" xfId="752"/>
    <cellStyle name="Percent 26" xfId="753"/>
    <cellStyle name="Percent 3" xfId="754"/>
    <cellStyle name="Percent 3 10" xfId="755"/>
    <cellStyle name="Percent 3 11" xfId="756"/>
    <cellStyle name="Percent 3 12" xfId="757"/>
    <cellStyle name="Percent 3 13" xfId="758"/>
    <cellStyle name="Percent 3 14" xfId="759"/>
    <cellStyle name="Percent 3 15" xfId="760"/>
    <cellStyle name="Percent 3 16" xfId="761"/>
    <cellStyle name="Percent 3 17" xfId="762"/>
    <cellStyle name="Percent 3 18" xfId="763"/>
    <cellStyle name="Percent 3 19" xfId="764"/>
    <cellStyle name="Percent 3 2" xfId="765"/>
    <cellStyle name="Percent 3 20" xfId="766"/>
    <cellStyle name="Percent 3 21" xfId="767"/>
    <cellStyle name="Percent 3 22" xfId="768"/>
    <cellStyle name="Percent 3 23" xfId="769"/>
    <cellStyle name="Percent 3 24" xfId="770"/>
    <cellStyle name="Percent 3 25" xfId="771"/>
    <cellStyle name="Percent 3 26" xfId="772"/>
    <cellStyle name="Percent 3 27" xfId="773"/>
    <cellStyle name="Percent 3 28" xfId="774"/>
    <cellStyle name="Percent 3 29" xfId="775"/>
    <cellStyle name="Percent 3 3" xfId="776"/>
    <cellStyle name="Percent 3 30" xfId="777"/>
    <cellStyle name="Percent 3 31" xfId="778"/>
    <cellStyle name="Percent 3 32" xfId="779"/>
    <cellStyle name="Percent 3 33" xfId="780"/>
    <cellStyle name="Percent 3 4" xfId="781"/>
    <cellStyle name="Percent 3 5" xfId="782"/>
    <cellStyle name="Percent 3 6" xfId="783"/>
    <cellStyle name="Percent 3 7" xfId="784"/>
    <cellStyle name="Percent 3 8" xfId="785"/>
    <cellStyle name="Percent 3 9" xfId="786"/>
    <cellStyle name="Percent 4" xfId="787"/>
    <cellStyle name="Percent 5" xfId="788"/>
    <cellStyle name="Percent 6" xfId="789"/>
    <cellStyle name="Percent 7" xfId="790"/>
    <cellStyle name="Percent 8" xfId="791"/>
    <cellStyle name="Percent 9" xfId="792"/>
    <cellStyle name="Standard_OPTIMIR1 (deutsch)" xfId="793"/>
    <cellStyle name="Wไhrung [0]_OPTIMIR1 (deutsch)" xfId="794"/>
    <cellStyle name="Wไhrung_OPTIMIR1 (deutsch)" xfId="795"/>
    <cellStyle name="จุลภาค 2" xfId="796"/>
    <cellStyle name="ปกติ 2" xfId="797"/>
    <cellStyle name="ปกติ 2 2" xfId="798"/>
    <cellStyle name="ปกติ 2 3" xfId="799"/>
    <cellStyle name="ปกติ_Sheet1" xfId="800"/>
    <cellStyle name="ปกติ_Sheet1 2" xfId="801"/>
    <cellStyle name="ปกติ_Sheet1_PKM31350" xfId="802"/>
    <cellStyle name="ปกติ_Sheet1_Q141-Mar'49-T2" xfId="803"/>
    <cellStyle name="เครื่องหมายจุลภาค 2" xfId="804"/>
    <cellStyle name="เครื่องหมายจุลภาค 2 2" xfId="805"/>
    <cellStyle name="เครื่องหมายจุลภาค 2 2 2" xfId="806"/>
    <cellStyle name="เครื่องหมายจุลภาค 2 3" xfId="807"/>
    <cellStyle name="เครื่องหมายจุลภาค 2 3 2" xfId="808"/>
    <cellStyle name="เครื่องหมายจุลภาค 2 4" xfId="809"/>
    <cellStyle name="เครื่องหมายจุลภาค 3" xfId="810"/>
    <cellStyle name="เครื่องหมายจุลภาค 3 2" xfId="811"/>
    <cellStyle name="เครื่องหมายจุลภาค 3 2 2" xfId="812"/>
    <cellStyle name="เครื่องหมายจุลภาค 3 3" xfId="813"/>
    <cellStyle name="เครื่องหมายจุลภาค 3 3 10" xfId="814"/>
    <cellStyle name="เครื่องหมายจุลภาค 3 3 11" xfId="815"/>
    <cellStyle name="เครื่องหมายจุลภาค 3 3 12" xfId="816"/>
    <cellStyle name="เครื่องหมายจุลภาค 3 3 13" xfId="817"/>
    <cellStyle name="เครื่องหมายจุลภาค 3 3 14" xfId="818"/>
    <cellStyle name="เครื่องหมายจุลภาค 3 3 15" xfId="819"/>
    <cellStyle name="เครื่องหมายจุลภาค 3 3 16" xfId="820"/>
    <cellStyle name="เครื่องหมายจุลภาค 3 3 17" xfId="821"/>
    <cellStyle name="เครื่องหมายจุลภาค 3 3 18" xfId="822"/>
    <cellStyle name="เครื่องหมายจุลภาค 3 3 19" xfId="823"/>
    <cellStyle name="เครื่องหมายจุลภาค 3 3 2" xfId="824"/>
    <cellStyle name="เครื่องหมายจุลภาค 3 3 20" xfId="825"/>
    <cellStyle name="เครื่องหมายจุลภาค 3 3 21" xfId="826"/>
    <cellStyle name="เครื่องหมายจุลภาค 3 3 22" xfId="827"/>
    <cellStyle name="เครื่องหมายจุลภาค 3 3 23" xfId="828"/>
    <cellStyle name="เครื่องหมายจุลภาค 3 3 24" xfId="829"/>
    <cellStyle name="เครื่องหมายจุลภาค 3 3 25" xfId="830"/>
    <cellStyle name="เครื่องหมายจุลภาค 3 3 26" xfId="831"/>
    <cellStyle name="เครื่องหมายจุลภาค 3 3 27" xfId="832"/>
    <cellStyle name="เครื่องหมายจุลภาค 3 3 3" xfId="833"/>
    <cellStyle name="เครื่องหมายจุลภาค 3 3 4" xfId="834"/>
    <cellStyle name="เครื่องหมายจุลภาค 3 3 5" xfId="835"/>
    <cellStyle name="เครื่องหมายจุลภาค 3 3 6" xfId="836"/>
    <cellStyle name="เครื่องหมายจุลภาค 3 3 7" xfId="837"/>
    <cellStyle name="เครื่องหมายจุลภาค 3 3 8" xfId="838"/>
    <cellStyle name="เครื่องหมายจุลภาค 3 3 9" xfId="839"/>
    <cellStyle name="เครื่องหมายจุลภาค 3 4" xfId="840"/>
    <cellStyle name="เครื่องหมายจุลภาค 4" xfId="841"/>
    <cellStyle name="เครื่องหมายจุลภาค 4 2" xfId="842"/>
    <cellStyle name="เครื่องหมายจุลภาค 4 2 2" xfId="843"/>
    <cellStyle name="เครื่องหมายจุลภาค 4 3" xfId="844"/>
    <cellStyle name="เครื่องหมายจุลภาค_AC Recconcile 4-6 ปี 51" xfId="8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2"/>
  <sheetViews>
    <sheetView showFormulas="false" showGridLines="true" showRowColHeaders="true" showZeros="true" rightToLeft="false" tabSelected="true" showOutlineSymbols="true" defaultGridColor="true" view="pageBreakPreview" topLeftCell="F6" colorId="64" zoomScale="100" zoomScaleNormal="100" zoomScalePageLayoutView="100" workbookViewId="0">
      <selection pane="topLeft" activeCell="S10" activeCellId="0" sqref="S10"/>
    </sheetView>
  </sheetViews>
  <sheetFormatPr defaultColWidth="9.1015625" defaultRowHeight="2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32"/>
    <col collapsed="false" customWidth="true" hidden="false" outlineLevel="0" max="3" min="3" style="2" width="10.87"/>
    <col collapsed="false" customWidth="true" hidden="false" outlineLevel="0" max="4" min="4" style="2" width="0.55"/>
    <col collapsed="false" customWidth="true" hidden="false" outlineLevel="0" max="5" min="5" style="2" width="11.1"/>
    <col collapsed="false" customWidth="true" hidden="false" outlineLevel="0" max="6" min="6" style="3" width="0.43"/>
    <col collapsed="false" customWidth="true" hidden="false" outlineLevel="0" max="7" min="7" style="3" width="14.66"/>
    <col collapsed="false" customWidth="true" hidden="false" outlineLevel="0" max="8" min="8" style="3" width="0.55"/>
    <col collapsed="false" customWidth="true" hidden="false" outlineLevel="0" max="9" min="9" style="3" width="15.66"/>
    <col collapsed="false" customWidth="true" hidden="false" outlineLevel="0" max="10" min="10" style="3" width="0.55"/>
    <col collapsed="false" customWidth="true" hidden="false" outlineLevel="0" max="11" min="11" style="3" width="15.66"/>
    <col collapsed="false" customWidth="true" hidden="false" outlineLevel="0" max="12" min="12" style="3" width="0.55"/>
    <col collapsed="false" customWidth="true" hidden="false" outlineLevel="0" max="13" min="13" style="2" width="15.66"/>
    <col collapsed="false" customWidth="true" hidden="false" outlineLevel="0" max="14" min="14" style="2" width="0.66"/>
    <col collapsed="false" customWidth="true" hidden="false" outlineLevel="0" max="15" min="15" style="4" width="15.66"/>
    <col collapsed="false" customWidth="true" hidden="false" outlineLevel="0" max="16" min="16" style="3" width="0.66"/>
    <col collapsed="false" customWidth="true" hidden="false" outlineLevel="0" max="17" min="17" style="5" width="15.32"/>
    <col collapsed="false" customWidth="true" hidden="false" outlineLevel="0" max="18" min="18" style="5" width="1.1"/>
    <col collapsed="false" customWidth="true" hidden="false" outlineLevel="0" max="19" min="19" style="5" width="21.43"/>
    <col collapsed="false" customWidth="true" hidden="false" outlineLevel="0" max="20" min="20" style="5" width="22.55"/>
    <col collapsed="false" customWidth="true" hidden="false" outlineLevel="0" max="21" min="21" style="5" width="15.55"/>
    <col collapsed="false" customWidth="true" hidden="false" outlineLevel="0" max="22" min="22" style="5" width="9.87"/>
    <col collapsed="false" customWidth="false" hidden="false" outlineLevel="0" max="27" min="23" style="5" width="9.1"/>
    <col collapsed="false" customWidth="false" hidden="false" outlineLevel="0" max="257" min="28" style="1" width="9.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AB3" s="5"/>
      <c r="AC3" s="5"/>
      <c r="AD3" s="5"/>
      <c r="AE3" s="5"/>
      <c r="AF3" s="5"/>
    </row>
    <row r="4" customFormat="fals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4"/>
      <c r="N5" s="10"/>
      <c r="O5" s="11" t="s">
        <v>3</v>
      </c>
    </row>
    <row r="6" customFormat="false" ht="24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2" t="s">
        <v>4</v>
      </c>
      <c r="J6" s="12"/>
      <c r="K6" s="12"/>
      <c r="L6" s="9"/>
      <c r="M6" s="13" t="s">
        <v>5</v>
      </c>
      <c r="N6" s="13"/>
      <c r="O6" s="13"/>
    </row>
    <row r="7" customFormat="false" ht="24" hidden="false" customHeight="true" outlineLevel="0" collapsed="false">
      <c r="A7" s="6" t="s">
        <v>6</v>
      </c>
      <c r="B7" s="6"/>
      <c r="F7" s="14"/>
      <c r="G7" s="15" t="s">
        <v>7</v>
      </c>
      <c r="H7" s="14"/>
      <c r="I7" s="16" t="s">
        <v>8</v>
      </c>
      <c r="J7" s="14"/>
      <c r="K7" s="17" t="s">
        <v>9</v>
      </c>
      <c r="L7" s="14"/>
      <c r="M7" s="16" t="s">
        <v>8</v>
      </c>
      <c r="N7" s="18"/>
      <c r="O7" s="16" t="s">
        <v>9</v>
      </c>
      <c r="Q7" s="1"/>
    </row>
    <row r="8" customFormat="false" ht="24" hidden="false" customHeight="true" outlineLevel="0" collapsed="false">
      <c r="A8" s="19" t="s">
        <v>10</v>
      </c>
      <c r="G8" s="5"/>
      <c r="M8" s="1"/>
      <c r="N8" s="3"/>
      <c r="O8" s="20"/>
    </row>
    <row r="9" customFormat="false" ht="24" hidden="false" customHeight="true" outlineLevel="0" collapsed="false">
      <c r="A9" s="19" t="s">
        <v>11</v>
      </c>
      <c r="G9" s="9" t="n">
        <v>6</v>
      </c>
      <c r="I9" s="21" t="n">
        <v>149973921</v>
      </c>
      <c r="K9" s="3" t="n">
        <v>73571630</v>
      </c>
      <c r="L9" s="22"/>
      <c r="M9" s="21" t="n">
        <v>149609011</v>
      </c>
      <c r="N9" s="21" t="n">
        <v>-2706</v>
      </c>
      <c r="O9" s="21" t="n">
        <v>70384549</v>
      </c>
      <c r="Q9" s="23"/>
      <c r="S9" s="23"/>
      <c r="T9" s="24"/>
    </row>
    <row r="10" customFormat="false" ht="24" hidden="false" customHeight="true" outlineLevel="0" collapsed="false">
      <c r="A10" s="19" t="s">
        <v>12</v>
      </c>
      <c r="G10" s="9" t="n">
        <v>7</v>
      </c>
      <c r="I10" s="21" t="n">
        <v>125544128</v>
      </c>
      <c r="K10" s="3" t="n">
        <v>143652480</v>
      </c>
      <c r="L10" s="22"/>
      <c r="M10" s="21" t="n">
        <v>124793747</v>
      </c>
      <c r="N10" s="21"/>
      <c r="O10" s="21" t="n">
        <v>142261406</v>
      </c>
      <c r="Q10" s="23"/>
      <c r="S10" s="23"/>
      <c r="T10" s="24"/>
    </row>
    <row r="11" customFormat="false" ht="24" hidden="false" customHeight="true" outlineLevel="0" collapsed="false">
      <c r="A11" s="19" t="s">
        <v>13</v>
      </c>
      <c r="E11" s="1"/>
      <c r="G11" s="9" t="n">
        <v>8</v>
      </c>
      <c r="I11" s="21" t="n">
        <v>198452834</v>
      </c>
      <c r="K11" s="3" t="n">
        <v>195690202</v>
      </c>
      <c r="L11" s="22"/>
      <c r="M11" s="21" t="n">
        <v>197978338</v>
      </c>
      <c r="N11" s="21" t="n">
        <v>0</v>
      </c>
      <c r="O11" s="21" t="n">
        <v>195196708</v>
      </c>
      <c r="Q11" s="23"/>
      <c r="S11" s="23"/>
      <c r="T11" s="24"/>
    </row>
    <row r="12" customFormat="false" ht="24" hidden="false" customHeight="true" outlineLevel="0" collapsed="false">
      <c r="A12" s="19" t="s">
        <v>14</v>
      </c>
      <c r="E12" s="1"/>
      <c r="G12" s="9" t="n">
        <v>9</v>
      </c>
      <c r="I12" s="21" t="n">
        <v>80002494</v>
      </c>
      <c r="K12" s="3" t="n">
        <v>39906652</v>
      </c>
      <c r="L12" s="22"/>
      <c r="M12" s="21" t="n">
        <v>80002494</v>
      </c>
      <c r="N12" s="21" t="n">
        <v>206086</v>
      </c>
      <c r="O12" s="21" t="n">
        <v>39906652</v>
      </c>
      <c r="Q12" s="23"/>
      <c r="S12" s="23"/>
      <c r="T12" s="24"/>
    </row>
    <row r="13" customFormat="false" ht="24" hidden="false" customHeight="true" outlineLevel="0" collapsed="false">
      <c r="A13" s="19" t="s">
        <v>15</v>
      </c>
      <c r="E13" s="1"/>
      <c r="G13" s="25"/>
      <c r="I13" s="21" t="n">
        <v>31657901</v>
      </c>
      <c r="K13" s="3" t="n">
        <v>31030595</v>
      </c>
      <c r="L13" s="22"/>
      <c r="M13" s="21" t="n">
        <v>31615310</v>
      </c>
      <c r="N13" s="21"/>
      <c r="O13" s="21" t="n">
        <v>30880070</v>
      </c>
      <c r="Q13" s="23"/>
      <c r="S13" s="23"/>
      <c r="T13" s="24"/>
    </row>
    <row r="14" customFormat="false" ht="24" hidden="false" customHeight="true" outlineLevel="0" collapsed="false">
      <c r="B14" s="19" t="s">
        <v>16</v>
      </c>
      <c r="G14" s="25"/>
      <c r="I14" s="26" t="n">
        <f aca="false">SUM(I9:I13)</f>
        <v>585631278</v>
      </c>
      <c r="K14" s="26" t="n">
        <f aca="false">SUM(K9:K13)</f>
        <v>483851559</v>
      </c>
      <c r="L14" s="22"/>
      <c r="M14" s="27" t="n">
        <f aca="false">SUM(M9:M13)</f>
        <v>583998900</v>
      </c>
      <c r="N14" s="21"/>
      <c r="O14" s="27" t="n">
        <f aca="false">SUM(O9:O13)</f>
        <v>478629385</v>
      </c>
      <c r="Q14" s="23"/>
      <c r="S14" s="23"/>
      <c r="T14" s="24"/>
    </row>
    <row r="15" customFormat="false" ht="24" hidden="false" customHeight="true" outlineLevel="0" collapsed="false">
      <c r="A15" s="19" t="s">
        <v>17</v>
      </c>
      <c r="G15" s="25"/>
      <c r="L15" s="22"/>
      <c r="M15" s="21"/>
      <c r="N15" s="21"/>
      <c r="O15" s="21"/>
      <c r="Q15" s="23"/>
      <c r="S15" s="23"/>
      <c r="T15" s="24"/>
    </row>
    <row r="16" customFormat="false" ht="24" hidden="false" customHeight="true" outlineLevel="0" collapsed="false">
      <c r="A16" s="19" t="s">
        <v>18</v>
      </c>
      <c r="G16" s="25" t="n">
        <v>10</v>
      </c>
      <c r="I16" s="21" t="n">
        <v>212968650</v>
      </c>
      <c r="K16" s="3" t="n">
        <v>197341069</v>
      </c>
      <c r="L16" s="22"/>
      <c r="M16" s="21" t="n">
        <v>212968650</v>
      </c>
      <c r="N16" s="21"/>
      <c r="O16" s="21" t="n">
        <v>197341069</v>
      </c>
      <c r="Q16" s="23"/>
      <c r="S16" s="23"/>
      <c r="T16" s="24"/>
    </row>
    <row r="17" customFormat="false" ht="24" hidden="false" customHeight="true" outlineLevel="0" collapsed="false">
      <c r="A17" s="19" t="s">
        <v>19</v>
      </c>
      <c r="G17" s="25" t="n">
        <v>11</v>
      </c>
      <c r="I17" s="28" t="n">
        <v>0</v>
      </c>
      <c r="K17" s="3" t="n">
        <v>0</v>
      </c>
      <c r="L17" s="22"/>
      <c r="M17" s="21" t="n">
        <v>14481000</v>
      </c>
      <c r="N17" s="21"/>
      <c r="O17" s="21" t="n">
        <v>15000000</v>
      </c>
      <c r="Q17" s="23"/>
      <c r="S17" s="23"/>
      <c r="T17" s="24"/>
    </row>
    <row r="18" customFormat="false" ht="24" hidden="false" customHeight="true" outlineLevel="0" collapsed="false">
      <c r="A18" s="19" t="s">
        <v>20</v>
      </c>
      <c r="G18" s="25" t="n">
        <v>12</v>
      </c>
      <c r="I18" s="21" t="n">
        <v>3081267</v>
      </c>
      <c r="K18" s="3" t="n">
        <v>5095280</v>
      </c>
      <c r="L18" s="22"/>
      <c r="M18" s="21" t="n">
        <v>3081267</v>
      </c>
      <c r="N18" s="21"/>
      <c r="O18" s="21" t="n">
        <v>5095280</v>
      </c>
      <c r="Q18" s="23"/>
      <c r="S18" s="23"/>
      <c r="T18" s="24"/>
    </row>
    <row r="19" customFormat="false" ht="24" hidden="false" customHeight="true" outlineLevel="0" collapsed="false">
      <c r="A19" s="19" t="s">
        <v>21</v>
      </c>
      <c r="G19" s="25" t="n">
        <v>13</v>
      </c>
      <c r="I19" s="21" t="n">
        <v>313501135</v>
      </c>
      <c r="K19" s="3" t="n">
        <v>535845239</v>
      </c>
      <c r="L19" s="22"/>
      <c r="M19" s="21" t="n">
        <v>313501135</v>
      </c>
      <c r="N19" s="21"/>
      <c r="O19" s="21" t="n">
        <v>535845239</v>
      </c>
      <c r="Q19" s="23"/>
      <c r="S19" s="23"/>
      <c r="T19" s="24"/>
    </row>
    <row r="20" customFormat="false" ht="24" hidden="false" customHeight="true" outlineLevel="0" collapsed="false">
      <c r="A20" s="19" t="s">
        <v>22</v>
      </c>
      <c r="E20" s="1"/>
      <c r="G20" s="25" t="n">
        <v>14</v>
      </c>
      <c r="I20" s="2" t="n">
        <v>13239071</v>
      </c>
      <c r="K20" s="3" t="n">
        <v>18273727</v>
      </c>
      <c r="L20" s="22"/>
      <c r="M20" s="2" t="n">
        <v>10338877</v>
      </c>
      <c r="N20" s="21"/>
      <c r="O20" s="2" t="n">
        <v>15499580</v>
      </c>
      <c r="Q20" s="23"/>
      <c r="S20" s="23"/>
      <c r="T20" s="24"/>
    </row>
    <row r="21" customFormat="false" ht="24" hidden="false" customHeight="true" outlineLevel="0" collapsed="false">
      <c r="A21" s="19" t="s">
        <v>23</v>
      </c>
      <c r="G21" s="25" t="n">
        <v>15</v>
      </c>
      <c r="I21" s="2" t="n">
        <v>39411558</v>
      </c>
      <c r="K21" s="3" t="n">
        <v>46317557</v>
      </c>
      <c r="L21" s="22"/>
      <c r="M21" s="2" t="n">
        <v>35092140</v>
      </c>
      <c r="N21" s="21"/>
      <c r="O21" s="2" t="n">
        <v>41088789</v>
      </c>
      <c r="Q21" s="23"/>
      <c r="S21" s="23"/>
      <c r="T21" s="24"/>
    </row>
    <row r="22" customFormat="false" ht="24" hidden="false" customHeight="true" outlineLevel="0" collapsed="false">
      <c r="A22" s="19" t="s">
        <v>24</v>
      </c>
      <c r="E22" s="1"/>
      <c r="G22" s="25" t="n">
        <v>16</v>
      </c>
      <c r="I22" s="21" t="n">
        <v>27049237</v>
      </c>
      <c r="K22" s="3" t="n">
        <v>30634593</v>
      </c>
      <c r="L22" s="22"/>
      <c r="M22" s="21" t="n">
        <v>16277126</v>
      </c>
      <c r="N22" s="21"/>
      <c r="O22" s="21" t="n">
        <v>18622284</v>
      </c>
      <c r="Q22" s="23"/>
      <c r="S22" s="23"/>
      <c r="T22" s="24"/>
    </row>
    <row r="23" customFormat="false" ht="24" hidden="false" customHeight="true" outlineLevel="0" collapsed="false">
      <c r="A23" s="19" t="s">
        <v>25</v>
      </c>
      <c r="G23" s="25" t="n">
        <v>17</v>
      </c>
      <c r="I23" s="21" t="n">
        <v>21277170</v>
      </c>
      <c r="K23" s="3" t="n">
        <v>21098215</v>
      </c>
      <c r="L23" s="22"/>
      <c r="M23" s="21" t="n">
        <v>21342083</v>
      </c>
      <c r="N23" s="21"/>
      <c r="O23" s="21" t="n">
        <v>21082933</v>
      </c>
      <c r="Q23" s="23"/>
      <c r="S23" s="23"/>
      <c r="T23" s="24"/>
    </row>
    <row r="24" customFormat="false" ht="24" hidden="false" customHeight="true" outlineLevel="0" collapsed="false">
      <c r="A24" s="19" t="s">
        <v>26</v>
      </c>
      <c r="G24" s="25" t="n">
        <v>18</v>
      </c>
      <c r="I24" s="21" t="n">
        <v>6630728</v>
      </c>
      <c r="K24" s="3" t="n">
        <v>3895765</v>
      </c>
      <c r="L24" s="22"/>
      <c r="M24" s="21" t="n">
        <v>6280728</v>
      </c>
      <c r="N24" s="21"/>
      <c r="O24" s="21" t="n">
        <v>3710765</v>
      </c>
      <c r="Q24" s="23"/>
      <c r="S24" s="23"/>
      <c r="T24" s="24"/>
    </row>
    <row r="25" customFormat="false" ht="24" hidden="false" customHeight="true" outlineLevel="0" collapsed="false">
      <c r="B25" s="19" t="s">
        <v>27</v>
      </c>
      <c r="G25" s="2"/>
      <c r="I25" s="26" t="n">
        <f aca="false">SUM(I16:I24)</f>
        <v>637158816</v>
      </c>
      <c r="K25" s="26" t="n">
        <f aca="false">SUM(K16:K24)</f>
        <v>858501445</v>
      </c>
      <c r="L25" s="22"/>
      <c r="M25" s="27" t="n">
        <f aca="false">SUM(M16:M24)</f>
        <v>633363006</v>
      </c>
      <c r="N25" s="21"/>
      <c r="O25" s="27" t="n">
        <f aca="false">SUM(O16:O24)</f>
        <v>853285939</v>
      </c>
      <c r="Q25" s="23"/>
      <c r="S25" s="23"/>
      <c r="T25" s="24"/>
    </row>
    <row r="26" customFormat="false" ht="24" hidden="false" customHeight="true" outlineLevel="0" collapsed="false">
      <c r="A26" s="19" t="s">
        <v>28</v>
      </c>
      <c r="I26" s="29" t="n">
        <f aca="false">SUM(I14+I25)</f>
        <v>1222790094</v>
      </c>
      <c r="K26" s="29" t="n">
        <f aca="false">SUM(K14+K25)</f>
        <v>1342353004</v>
      </c>
      <c r="L26" s="22"/>
      <c r="M26" s="29" t="n">
        <f aca="false">SUM(M14+M25)</f>
        <v>1217361906</v>
      </c>
      <c r="N26" s="21"/>
      <c r="O26" s="29" t="n">
        <f aca="false">SUM(O14+O25)</f>
        <v>1331915324</v>
      </c>
      <c r="Q26" s="23"/>
      <c r="S26" s="23"/>
      <c r="T26" s="24"/>
    </row>
    <row r="27" customFormat="false" ht="24" hidden="false" customHeight="true" outlineLevel="0" collapsed="false">
      <c r="M27" s="21"/>
      <c r="N27" s="21"/>
      <c r="O27" s="21"/>
      <c r="Q27" s="23"/>
      <c r="S27" s="23"/>
      <c r="T27" s="24"/>
    </row>
    <row r="28" customFormat="false" ht="24" hidden="false" customHeight="true" outlineLevel="0" collapsed="false">
      <c r="O28" s="28"/>
      <c r="Q28" s="23"/>
      <c r="S28" s="23"/>
      <c r="T28" s="24"/>
    </row>
    <row r="29" customFormat="false" ht="24" hidden="false" customHeight="true" outlineLevel="0" collapsed="false">
      <c r="E29" s="11"/>
      <c r="O29" s="30"/>
      <c r="Q29" s="23"/>
      <c r="S29" s="23"/>
      <c r="T29" s="24"/>
    </row>
    <row r="30" customFormat="false" ht="24" hidden="false" customHeight="true" outlineLevel="0" collapsed="false">
      <c r="A30" s="31" t="s">
        <v>29</v>
      </c>
      <c r="E30" s="11"/>
      <c r="O30" s="30"/>
      <c r="Q30" s="23"/>
      <c r="S30" s="23"/>
      <c r="T30" s="24"/>
    </row>
    <row r="31" customFormat="false" ht="24" hidden="false" customHeight="true" outlineLevel="0" collapsed="false">
      <c r="A31" s="31"/>
      <c r="E31" s="11"/>
      <c r="O31" s="30"/>
      <c r="Q31" s="23"/>
      <c r="S31" s="23"/>
      <c r="T31" s="24"/>
    </row>
    <row r="32" customFormat="false" ht="24" hidden="false" customHeight="true" outlineLevel="0" collapsed="false">
      <c r="A32" s="31"/>
      <c r="E32" s="11"/>
      <c r="O32" s="30"/>
      <c r="Q32" s="23"/>
      <c r="S32" s="23"/>
      <c r="T32" s="24"/>
    </row>
    <row r="33" customFormat="false" ht="24" hidden="false" customHeight="true" outlineLevel="0" collapsed="false">
      <c r="A33" s="31"/>
      <c r="E33" s="11"/>
      <c r="O33" s="30"/>
      <c r="Q33" s="23"/>
      <c r="S33" s="23"/>
      <c r="T33" s="24"/>
    </row>
    <row r="34" customFormat="false" ht="24" hidden="false" customHeight="true" outlineLevel="0" collapsed="false">
      <c r="A34" s="31"/>
      <c r="E34" s="11"/>
      <c r="O34" s="30"/>
      <c r="Q34" s="23"/>
      <c r="S34" s="23"/>
      <c r="T34" s="24"/>
    </row>
    <row r="35" customFormat="false" ht="24" hidden="false" customHeight="true" outlineLevel="0" collapsed="false">
      <c r="A35" s="31"/>
      <c r="E35" s="11"/>
      <c r="O35" s="30"/>
      <c r="Q35" s="23"/>
      <c r="S35" s="23"/>
      <c r="T35" s="24"/>
    </row>
    <row r="36" customFormat="false" ht="24" hidden="false" customHeight="true" outlineLevel="0" collapsed="false">
      <c r="A36" s="31"/>
      <c r="E36" s="11"/>
      <c r="O36" s="30"/>
      <c r="Q36" s="23"/>
      <c r="S36" s="23"/>
      <c r="T36" s="24"/>
    </row>
    <row r="37" customFormat="false" ht="24" hidden="false" customHeight="true" outlineLevel="0" collapsed="false">
      <c r="B37" s="6" t="s">
        <v>30</v>
      </c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32"/>
      <c r="Q37" s="23"/>
      <c r="S37" s="23"/>
      <c r="T37" s="24"/>
      <c r="U37" s="1"/>
      <c r="W37" s="1"/>
      <c r="X37" s="1"/>
      <c r="Y37" s="1"/>
      <c r="Z37" s="1"/>
      <c r="AA37" s="1"/>
      <c r="AD37" s="5"/>
      <c r="AE37" s="5"/>
      <c r="AF37" s="5"/>
      <c r="AG37" s="5"/>
      <c r="AH37" s="5"/>
      <c r="AI37" s="5"/>
      <c r="AJ37" s="5"/>
      <c r="AK37" s="5"/>
    </row>
    <row r="38" customFormat="false" ht="24" hidden="false" customHeight="true" outlineLevel="0" collapsed="false">
      <c r="B38" s="33" t="s">
        <v>31</v>
      </c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2"/>
      <c r="Q38" s="23"/>
      <c r="S38" s="23"/>
      <c r="T38" s="24"/>
      <c r="U38" s="1"/>
      <c r="W38" s="1"/>
      <c r="X38" s="1"/>
      <c r="Y38" s="1"/>
      <c r="Z38" s="1"/>
      <c r="AA38" s="1"/>
      <c r="AD38" s="5"/>
      <c r="AE38" s="5"/>
      <c r="AF38" s="5"/>
      <c r="AG38" s="5"/>
      <c r="AH38" s="5"/>
      <c r="AI38" s="5"/>
      <c r="AJ38" s="5"/>
      <c r="AK38" s="5"/>
    </row>
    <row r="39" customFormat="false" ht="24" hidden="false" customHeight="true" outlineLevel="0" collapsed="false">
      <c r="A39" s="6" t="str">
        <f aca="false">+A1</f>
        <v>บริษัท  โอ ซี ซี  จำกัด  (มหาชน)  และบริษัทย่อย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23"/>
      <c r="S39" s="23"/>
      <c r="T39" s="24"/>
    </row>
    <row r="40" customFormat="false" ht="24" hidden="false" customHeight="true" outlineLevel="0" collapsed="false">
      <c r="A40" s="6" t="s">
        <v>32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23"/>
      <c r="S40" s="23"/>
      <c r="T40" s="24"/>
    </row>
    <row r="41" customFormat="false" ht="24" hidden="false" customHeight="true" outlineLevel="0" collapsed="false">
      <c r="A41" s="34" t="str">
        <f aca="false">+A3</f>
        <v>ณ  วันที่  31 ธันวาคม 2564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23"/>
      <c r="S41" s="23"/>
      <c r="T41" s="24"/>
    </row>
    <row r="42" customFormat="false" ht="20.1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23"/>
      <c r="S42" s="23"/>
      <c r="T42" s="24"/>
    </row>
    <row r="43" customFormat="false" ht="24.6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4"/>
      <c r="N43" s="10"/>
      <c r="O43" s="11" t="s">
        <v>3</v>
      </c>
      <c r="Q43" s="23"/>
      <c r="S43" s="23"/>
      <c r="T43" s="24"/>
    </row>
    <row r="44" customFormat="false" ht="24.6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12" t="s">
        <v>4</v>
      </c>
      <c r="J44" s="12"/>
      <c r="K44" s="12"/>
      <c r="L44" s="9"/>
      <c r="M44" s="13" t="s">
        <v>5</v>
      </c>
      <c r="N44" s="13"/>
      <c r="O44" s="13"/>
      <c r="Q44" s="23"/>
      <c r="S44" s="23"/>
      <c r="T44" s="24"/>
    </row>
    <row r="45" customFormat="false" ht="24.6" hidden="false" customHeight="true" outlineLevel="0" collapsed="false">
      <c r="B45" s="6" t="s">
        <v>33</v>
      </c>
      <c r="C45" s="6"/>
      <c r="G45" s="15" t="s">
        <v>7</v>
      </c>
      <c r="I45" s="17" t="s">
        <v>8</v>
      </c>
      <c r="K45" s="17" t="s">
        <v>9</v>
      </c>
      <c r="M45" s="17" t="str">
        <f aca="false">+M7</f>
        <v>31 ธันวาคม 2564</v>
      </c>
      <c r="N45" s="35"/>
      <c r="O45" s="17" t="s">
        <v>9</v>
      </c>
      <c r="Q45" s="23"/>
      <c r="S45" s="23"/>
      <c r="T45" s="24"/>
    </row>
    <row r="46" customFormat="false" ht="24.6" hidden="false" customHeight="true" outlineLevel="0" collapsed="false">
      <c r="A46" s="19" t="s">
        <v>34</v>
      </c>
      <c r="G46" s="5"/>
      <c r="M46" s="1"/>
      <c r="N46" s="1"/>
      <c r="O46" s="1"/>
      <c r="Q46" s="23"/>
      <c r="S46" s="23"/>
      <c r="T46" s="24"/>
    </row>
    <row r="47" customFormat="false" ht="24.6" hidden="false" customHeight="true" outlineLevel="0" collapsed="false">
      <c r="A47" s="19" t="s">
        <v>35</v>
      </c>
      <c r="G47" s="25" t="n">
        <v>19</v>
      </c>
      <c r="I47" s="36" t="n">
        <v>0</v>
      </c>
      <c r="K47" s="37" t="n">
        <v>80000000</v>
      </c>
      <c r="L47" s="22"/>
      <c r="M47" s="36" t="n">
        <v>0</v>
      </c>
      <c r="N47" s="21"/>
      <c r="O47" s="37" t="n">
        <v>80000000</v>
      </c>
      <c r="Q47" s="23"/>
      <c r="S47" s="23"/>
      <c r="T47" s="24"/>
    </row>
    <row r="48" customFormat="false" ht="24.6" hidden="false" customHeight="true" outlineLevel="0" collapsed="false">
      <c r="A48" s="19" t="s">
        <v>36</v>
      </c>
      <c r="G48" s="25" t="n">
        <v>20</v>
      </c>
      <c r="I48" s="37" t="n">
        <v>98610039</v>
      </c>
      <c r="K48" s="3" t="n">
        <v>112191324</v>
      </c>
      <c r="L48" s="22"/>
      <c r="M48" s="37" t="n">
        <v>97966447</v>
      </c>
      <c r="N48" s="21"/>
      <c r="O48" s="37" t="n">
        <v>110834393</v>
      </c>
      <c r="Q48" s="23"/>
      <c r="S48" s="23"/>
      <c r="T48" s="24"/>
      <c r="V48" s="24"/>
    </row>
    <row r="49" customFormat="false" ht="24.6" hidden="false" customHeight="true" outlineLevel="0" collapsed="false">
      <c r="A49" s="19" t="s">
        <v>37</v>
      </c>
      <c r="G49" s="25" t="n">
        <v>21</v>
      </c>
      <c r="I49" s="38" t="n">
        <v>3166371</v>
      </c>
      <c r="K49" s="3" t="n">
        <v>2935091</v>
      </c>
      <c r="L49" s="22"/>
      <c r="M49" s="38" t="n">
        <v>2330892</v>
      </c>
      <c r="N49" s="21"/>
      <c r="O49" s="38" t="n">
        <v>2148148</v>
      </c>
      <c r="Q49" s="23"/>
      <c r="S49" s="23"/>
      <c r="T49" s="24"/>
    </row>
    <row r="50" customFormat="false" ht="24.6" hidden="false" customHeight="true" outlineLevel="0" collapsed="false">
      <c r="A50" s="19" t="s">
        <v>38</v>
      </c>
      <c r="G50" s="25"/>
      <c r="I50" s="39" t="n">
        <v>2027016</v>
      </c>
      <c r="K50" s="3" t="n">
        <v>2464333</v>
      </c>
      <c r="L50" s="22"/>
      <c r="M50" s="39" t="n">
        <v>2027016</v>
      </c>
      <c r="N50" s="21"/>
      <c r="O50" s="39" t="n">
        <v>2464333</v>
      </c>
      <c r="P50" s="1"/>
      <c r="Q50" s="23"/>
      <c r="S50" s="23"/>
      <c r="T50" s="24"/>
    </row>
    <row r="51" customFormat="false" ht="24.6" hidden="false" customHeight="true" outlineLevel="0" collapsed="false">
      <c r="B51" s="19" t="s">
        <v>39</v>
      </c>
      <c r="G51" s="25"/>
      <c r="I51" s="26" t="n">
        <f aca="false">SUM(I47:I50)</f>
        <v>103803426</v>
      </c>
      <c r="K51" s="26" t="n">
        <f aca="false">SUM(K47:K50)</f>
        <v>197590748</v>
      </c>
      <c r="L51" s="22"/>
      <c r="M51" s="40" t="n">
        <f aca="false">SUM(M47:M50)</f>
        <v>102324355</v>
      </c>
      <c r="N51" s="21"/>
      <c r="O51" s="40" t="n">
        <f aca="false">SUM(O47:O50)</f>
        <v>195446874</v>
      </c>
      <c r="P51" s="1"/>
      <c r="Q51" s="23"/>
      <c r="S51" s="23"/>
      <c r="T51" s="24"/>
    </row>
    <row r="52" customFormat="false" ht="24.6" hidden="false" customHeight="true" outlineLevel="0" collapsed="false">
      <c r="A52" s="19" t="s">
        <v>40</v>
      </c>
      <c r="G52" s="25"/>
      <c r="L52" s="22"/>
      <c r="M52" s="41"/>
      <c r="N52" s="21"/>
      <c r="O52" s="21"/>
      <c r="P52" s="1"/>
      <c r="Q52" s="23"/>
      <c r="S52" s="23"/>
      <c r="T52" s="24"/>
    </row>
    <row r="53" customFormat="false" ht="24.6" hidden="false" customHeight="true" outlineLevel="0" collapsed="false">
      <c r="A53" s="19" t="s">
        <v>41</v>
      </c>
      <c r="G53" s="25" t="n">
        <v>21</v>
      </c>
      <c r="I53" s="37" t="n">
        <v>18765543</v>
      </c>
      <c r="K53" s="3" t="n">
        <v>21931914</v>
      </c>
      <c r="L53" s="22"/>
      <c r="M53" s="37" t="n">
        <v>15146895</v>
      </c>
      <c r="N53" s="21"/>
      <c r="O53" s="37" t="n">
        <v>17477787</v>
      </c>
      <c r="P53" s="1"/>
      <c r="Q53" s="23"/>
      <c r="S53" s="23"/>
      <c r="T53" s="24"/>
    </row>
    <row r="54" customFormat="false" ht="24.6" hidden="false" customHeight="true" outlineLevel="0" collapsed="false">
      <c r="A54" s="19" t="s">
        <v>42</v>
      </c>
      <c r="G54" s="25" t="n">
        <v>22</v>
      </c>
      <c r="I54" s="42" t="n">
        <v>69063100</v>
      </c>
      <c r="K54" s="3" t="n">
        <v>77131523</v>
      </c>
      <c r="L54" s="22"/>
      <c r="M54" s="42" t="n">
        <v>69003374</v>
      </c>
      <c r="N54" s="21"/>
      <c r="O54" s="42" t="n">
        <v>77116622</v>
      </c>
      <c r="P54" s="1"/>
      <c r="Q54" s="23"/>
      <c r="S54" s="23"/>
      <c r="T54" s="24"/>
    </row>
    <row r="55" customFormat="false" ht="24.6" hidden="false" customHeight="true" outlineLevel="0" collapsed="false">
      <c r="B55" s="19" t="s">
        <v>43</v>
      </c>
      <c r="G55" s="2"/>
      <c r="I55" s="26" t="n">
        <f aca="false">SUM(I53:I54)</f>
        <v>87828643</v>
      </c>
      <c r="K55" s="26" t="n">
        <f aca="false">SUM(K53:K54)</f>
        <v>99063437</v>
      </c>
      <c r="L55" s="22"/>
      <c r="M55" s="27" t="n">
        <f aca="false">SUM(M53:M54)</f>
        <v>84150269</v>
      </c>
      <c r="N55" s="21"/>
      <c r="O55" s="27" t="n">
        <f aca="false">SUM(O53:O54)</f>
        <v>94594409</v>
      </c>
      <c r="P55" s="1"/>
      <c r="Q55" s="23"/>
      <c r="S55" s="23"/>
      <c r="T55" s="24"/>
    </row>
    <row r="56" customFormat="false" ht="24.6" hidden="false" customHeight="true" outlineLevel="0" collapsed="false">
      <c r="A56" s="19" t="s">
        <v>44</v>
      </c>
      <c r="G56" s="2"/>
      <c r="I56" s="27" t="n">
        <f aca="false">SUM(I51+I55)</f>
        <v>191632069</v>
      </c>
      <c r="K56" s="27" t="n">
        <f aca="false">SUM(K51+K55)</f>
        <v>296654185</v>
      </c>
      <c r="L56" s="22"/>
      <c r="M56" s="27" t="n">
        <f aca="false">SUM(M51+M55)</f>
        <v>186474624</v>
      </c>
      <c r="N56" s="21"/>
      <c r="O56" s="27" t="n">
        <f aca="false">SUM(O51+O55)</f>
        <v>290041283</v>
      </c>
      <c r="P56" s="1"/>
      <c r="Q56" s="23"/>
      <c r="S56" s="23"/>
      <c r="T56" s="24"/>
    </row>
    <row r="57" customFormat="false" ht="24.6" hidden="false" customHeight="true" outlineLevel="0" collapsed="false">
      <c r="A57" s="19" t="s">
        <v>45</v>
      </c>
      <c r="L57" s="22"/>
      <c r="M57" s="43"/>
      <c r="N57" s="44"/>
      <c r="O57" s="44"/>
      <c r="P57" s="1"/>
      <c r="Q57" s="23"/>
      <c r="S57" s="23"/>
      <c r="T57" s="24"/>
    </row>
    <row r="58" customFormat="false" ht="24.6" hidden="false" customHeight="true" outlineLevel="0" collapsed="false">
      <c r="A58" s="19" t="s">
        <v>46</v>
      </c>
      <c r="L58" s="22"/>
      <c r="M58" s="45"/>
      <c r="N58" s="23"/>
      <c r="O58" s="46"/>
      <c r="P58" s="1"/>
      <c r="Q58" s="23"/>
      <c r="S58" s="23"/>
      <c r="T58" s="24"/>
    </row>
    <row r="59" customFormat="false" ht="24.6" hidden="false" customHeight="true" outlineLevel="0" collapsed="false">
      <c r="B59" s="19" t="s">
        <v>47</v>
      </c>
      <c r="E59" s="25"/>
      <c r="L59" s="22"/>
      <c r="M59" s="45"/>
      <c r="N59" s="23"/>
      <c r="O59" s="46"/>
      <c r="P59" s="1"/>
      <c r="Q59" s="23"/>
      <c r="S59" s="23"/>
      <c r="T59" s="24"/>
    </row>
    <row r="60" customFormat="false" ht="24.6" hidden="false" customHeight="true" outlineLevel="0" collapsed="false">
      <c r="A60" s="19" t="s">
        <v>48</v>
      </c>
      <c r="E60" s="25"/>
      <c r="I60" s="47" t="n">
        <v>80000000</v>
      </c>
      <c r="K60" s="47" t="n">
        <v>80000000</v>
      </c>
      <c r="L60" s="22"/>
      <c r="M60" s="47" t="n">
        <v>80000000</v>
      </c>
      <c r="N60" s="21"/>
      <c r="O60" s="47" t="n">
        <v>80000000</v>
      </c>
      <c r="P60" s="1"/>
      <c r="Q60" s="23"/>
      <c r="S60" s="23"/>
      <c r="T60" s="24"/>
      <c r="U60" s="28"/>
    </row>
    <row r="61" customFormat="false" ht="24.6" hidden="false" customHeight="true" outlineLevel="0" collapsed="false">
      <c r="B61" s="19" t="s">
        <v>49</v>
      </c>
      <c r="L61" s="22"/>
      <c r="M61" s="41"/>
      <c r="N61" s="21"/>
      <c r="O61" s="21"/>
      <c r="P61" s="1"/>
      <c r="Q61" s="23"/>
      <c r="S61" s="23"/>
      <c r="T61" s="24"/>
      <c r="U61" s="28"/>
    </row>
    <row r="62" customFormat="false" ht="24.6" hidden="false" customHeight="true" outlineLevel="0" collapsed="false">
      <c r="A62" s="19" t="s">
        <v>50</v>
      </c>
      <c r="I62" s="48" t="n">
        <v>60000000</v>
      </c>
      <c r="K62" s="48" t="n">
        <v>60000000</v>
      </c>
      <c r="L62" s="22"/>
      <c r="M62" s="48" t="n">
        <v>60000000</v>
      </c>
      <c r="N62" s="21"/>
      <c r="O62" s="48" t="n">
        <v>60000000</v>
      </c>
      <c r="P62" s="1"/>
      <c r="Q62" s="23"/>
      <c r="S62" s="23"/>
      <c r="T62" s="24"/>
      <c r="U62" s="28"/>
    </row>
    <row r="63" customFormat="false" ht="24.6" hidden="false" customHeight="true" outlineLevel="0" collapsed="false">
      <c r="A63" s="19" t="s">
        <v>51</v>
      </c>
      <c r="I63" s="48" t="n">
        <v>36500000</v>
      </c>
      <c r="K63" s="48" t="n">
        <v>36500000</v>
      </c>
      <c r="L63" s="22"/>
      <c r="M63" s="48" t="n">
        <v>36500000</v>
      </c>
      <c r="N63" s="21"/>
      <c r="O63" s="48" t="n">
        <v>36500000</v>
      </c>
      <c r="P63" s="1"/>
      <c r="Q63" s="23"/>
      <c r="S63" s="23"/>
      <c r="T63" s="24"/>
      <c r="U63" s="28"/>
    </row>
    <row r="64" customFormat="false" ht="24.6" hidden="false" customHeight="true" outlineLevel="0" collapsed="false">
      <c r="A64" s="19" t="s">
        <v>52</v>
      </c>
      <c r="L64" s="22"/>
      <c r="M64" s="41"/>
      <c r="N64" s="21"/>
      <c r="O64" s="21"/>
      <c r="P64" s="1"/>
      <c r="Q64" s="23"/>
      <c r="S64" s="23"/>
      <c r="T64" s="24"/>
      <c r="U64" s="28"/>
    </row>
    <row r="65" customFormat="false" ht="24.6" hidden="false" customHeight="true" outlineLevel="0" collapsed="false">
      <c r="A65" s="19" t="s">
        <v>53</v>
      </c>
      <c r="L65" s="22"/>
      <c r="M65" s="41"/>
      <c r="N65" s="21"/>
      <c r="O65" s="21"/>
      <c r="P65" s="1"/>
      <c r="Q65" s="23"/>
      <c r="S65" s="23"/>
      <c r="T65" s="24"/>
      <c r="U65" s="28"/>
    </row>
    <row r="66" customFormat="false" ht="24.6" hidden="false" customHeight="true" outlineLevel="0" collapsed="false">
      <c r="A66" s="19" t="s">
        <v>54</v>
      </c>
      <c r="E66" s="25"/>
      <c r="I66" s="48" t="n">
        <v>8259676</v>
      </c>
      <c r="K66" s="48" t="n">
        <v>8259676</v>
      </c>
      <c r="L66" s="22"/>
      <c r="M66" s="48" t="n">
        <v>8259676</v>
      </c>
      <c r="N66" s="21"/>
      <c r="O66" s="48" t="n">
        <v>8259676</v>
      </c>
      <c r="P66" s="1"/>
      <c r="Q66" s="23"/>
      <c r="S66" s="23"/>
      <c r="T66" s="24"/>
      <c r="U66" s="28"/>
    </row>
    <row r="67" customFormat="false" ht="24.6" hidden="false" customHeight="true" outlineLevel="0" collapsed="false">
      <c r="A67" s="19" t="s">
        <v>55</v>
      </c>
      <c r="E67" s="25"/>
      <c r="I67" s="48" t="n">
        <v>49000000</v>
      </c>
      <c r="K67" s="48" t="n">
        <v>49000000</v>
      </c>
      <c r="L67" s="22"/>
      <c r="M67" s="48" t="n">
        <v>49000000</v>
      </c>
      <c r="N67" s="21"/>
      <c r="O67" s="48" t="n">
        <v>49000000</v>
      </c>
      <c r="P67" s="1"/>
      <c r="Q67" s="23"/>
      <c r="S67" s="23"/>
      <c r="T67" s="24"/>
      <c r="U67" s="28"/>
    </row>
    <row r="68" customFormat="false" ht="24.6" hidden="false" customHeight="true" outlineLevel="0" collapsed="false">
      <c r="A68" s="19" t="s">
        <v>56</v>
      </c>
      <c r="I68" s="3" t="n">
        <f aca="false">+งบแสดงการเปลี่ยนแปลงรวม!M22</f>
        <v>778411917</v>
      </c>
      <c r="K68" s="3" t="n">
        <f aca="false">+งบแสดงการเปลี่ยนแปลงรวม!M34</f>
        <v>790791918</v>
      </c>
      <c r="L68" s="22"/>
      <c r="M68" s="23" t="n">
        <f aca="false">+'งบแสดงการเปลี่ยนแปลงเฉพาะ '!M21</f>
        <v>781984577</v>
      </c>
      <c r="N68" s="21"/>
      <c r="O68" s="23" t="n">
        <f aca="false">+'งบแสดงการเปลี่ยนแปลงเฉพาะ '!M32</f>
        <v>791311320</v>
      </c>
      <c r="P68" s="1"/>
      <c r="Q68" s="23"/>
      <c r="S68" s="28"/>
      <c r="T68" s="28"/>
      <c r="U68" s="28"/>
    </row>
    <row r="69" customFormat="false" ht="24.6" hidden="false" customHeight="true" outlineLevel="0" collapsed="false">
      <c r="A69" s="19" t="s">
        <v>57</v>
      </c>
      <c r="I69" s="49" t="n">
        <f aca="false">+งบแสดงการเปลี่ยนแปลงรวม!O22</f>
        <v>95558230</v>
      </c>
      <c r="K69" s="49" t="n">
        <f aca="false">+งบแสดงการเปลี่ยนแปลงรวม!O34</f>
        <v>96803045</v>
      </c>
      <c r="L69" s="22"/>
      <c r="M69" s="50" t="n">
        <f aca="false">+'งบแสดงการเปลี่ยนแปลงเฉพาะ '!O21</f>
        <v>95143029</v>
      </c>
      <c r="N69" s="21"/>
      <c r="O69" s="50" t="n">
        <f aca="false">+'งบแสดงการเปลี่ยนแปลงเฉพาะ '!O32</f>
        <v>96803045</v>
      </c>
      <c r="P69" s="1"/>
      <c r="S69" s="28"/>
      <c r="T69" s="24"/>
      <c r="U69" s="28"/>
    </row>
    <row r="70" customFormat="false" ht="24.6" hidden="false" customHeight="true" outlineLevel="0" collapsed="false">
      <c r="A70" s="19" t="s">
        <v>58</v>
      </c>
      <c r="I70" s="21" t="n">
        <f aca="false">SUM(I62:I69)</f>
        <v>1027729823</v>
      </c>
      <c r="K70" s="21" t="n">
        <f aca="false">SUM(K62:K69)</f>
        <v>1041354639</v>
      </c>
      <c r="L70" s="22"/>
      <c r="M70" s="21" t="n">
        <f aca="false">SUM(M62:M69)</f>
        <v>1030887282</v>
      </c>
      <c r="N70" s="21"/>
      <c r="O70" s="21" t="n">
        <f aca="false">SUM(O62:O69)</f>
        <v>1041874041</v>
      </c>
      <c r="P70" s="1"/>
      <c r="S70" s="28"/>
      <c r="T70" s="24"/>
      <c r="U70" s="28"/>
    </row>
    <row r="71" customFormat="false" ht="24.6" hidden="false" customHeight="true" outlineLevel="0" collapsed="false">
      <c r="A71" s="19" t="s">
        <v>59</v>
      </c>
      <c r="I71" s="51" t="n">
        <f aca="false">+งบแสดงการเปลี่ยนแปลงรวม!Q22</f>
        <v>3428202</v>
      </c>
      <c r="K71" s="51" t="n">
        <f aca="false">+งบแสดงการเปลี่ยนแปลงรวม!Q34</f>
        <v>4344180</v>
      </c>
      <c r="L71" s="22"/>
      <c r="M71" s="28" t="n">
        <v>0</v>
      </c>
      <c r="N71" s="1"/>
      <c r="O71" s="28" t="n">
        <v>0</v>
      </c>
      <c r="P71" s="1"/>
      <c r="Q71" s="23"/>
      <c r="S71" s="23"/>
      <c r="T71" s="24"/>
      <c r="U71" s="28"/>
    </row>
    <row r="72" customFormat="false" ht="24.6" hidden="false" customHeight="true" outlineLevel="0" collapsed="false">
      <c r="B72" s="19" t="s">
        <v>60</v>
      </c>
      <c r="I72" s="26" t="n">
        <f aca="false">SUM(I70:I71)</f>
        <v>1031158025</v>
      </c>
      <c r="K72" s="26" t="n">
        <f aca="false">SUM(K70:K71)</f>
        <v>1045698819</v>
      </c>
      <c r="L72" s="22"/>
      <c r="M72" s="27" t="n">
        <f aca="false">SUM(M70:M71)</f>
        <v>1030887282</v>
      </c>
      <c r="N72" s="21"/>
      <c r="O72" s="27" t="n">
        <f aca="false">SUM(O70:O71)</f>
        <v>1041874041</v>
      </c>
      <c r="P72" s="1"/>
      <c r="Q72" s="23"/>
      <c r="S72" s="23"/>
      <c r="T72" s="24"/>
      <c r="U72" s="28"/>
    </row>
    <row r="73" customFormat="false" ht="24.6" hidden="false" customHeight="true" outlineLevel="0" collapsed="false">
      <c r="A73" s="19" t="s">
        <v>61</v>
      </c>
      <c r="I73" s="29" t="n">
        <f aca="false">I72+I56</f>
        <v>1222790094</v>
      </c>
      <c r="K73" s="29" t="n">
        <f aca="false">K72+K56</f>
        <v>1342353004</v>
      </c>
      <c r="L73" s="22"/>
      <c r="M73" s="29" t="n">
        <f aca="false">M72+M56</f>
        <v>1217361906</v>
      </c>
      <c r="N73" s="21"/>
      <c r="O73" s="29" t="n">
        <f aca="false">O72+O56</f>
        <v>1331915324</v>
      </c>
      <c r="P73" s="1"/>
      <c r="Q73" s="24" t="n">
        <f aca="false">+I73-I26</f>
        <v>0</v>
      </c>
      <c r="R73" s="24" t="n">
        <f aca="false">L73-L26</f>
        <v>0</v>
      </c>
      <c r="S73" s="24" t="n">
        <f aca="false">+K73-K26</f>
        <v>0</v>
      </c>
      <c r="T73" s="24" t="n">
        <f aca="false">+M73-M26</f>
        <v>0</v>
      </c>
      <c r="U73" s="24" t="n">
        <f aca="false">+O73-O26</f>
        <v>0</v>
      </c>
    </row>
    <row r="74" customFormat="false" ht="15" hidden="false" customHeight="true" outlineLevel="0" collapsed="false">
      <c r="M74" s="21"/>
      <c r="N74" s="21"/>
      <c r="O74" s="21"/>
      <c r="P74" s="1"/>
      <c r="Q74" s="24"/>
      <c r="R74" s="24"/>
      <c r="S74" s="24"/>
      <c r="T74" s="24"/>
      <c r="U74" s="28"/>
    </row>
    <row r="75" customFormat="false" ht="24" hidden="false" customHeight="true" outlineLevel="0" collapsed="false">
      <c r="A75" s="52" t="s">
        <v>29</v>
      </c>
      <c r="Q75" s="28"/>
      <c r="R75" s="28"/>
      <c r="S75" s="28"/>
      <c r="T75" s="24"/>
    </row>
    <row r="76" customFormat="false" ht="24" hidden="false" customHeight="true" outlineLevel="0" collapsed="false">
      <c r="A76" s="2"/>
      <c r="S76" s="28"/>
      <c r="T76" s="24"/>
      <c r="U76" s="28"/>
    </row>
    <row r="77" customFormat="false" ht="24" hidden="false" customHeight="true" outlineLevel="0" collapsed="false">
      <c r="A77" s="2"/>
      <c r="Q77" s="28"/>
      <c r="R77" s="28"/>
      <c r="S77" s="28"/>
      <c r="T77" s="24"/>
      <c r="U77" s="28"/>
    </row>
    <row r="78" customFormat="false" ht="24" hidden="false" customHeight="true" outlineLevel="0" collapsed="false">
      <c r="A78" s="32"/>
      <c r="B78" s="33" t="str">
        <f aca="false">+B37</f>
        <v>           ลงชื่อ................................................................................................................................................กรรมการ</v>
      </c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2"/>
      <c r="T78" s="24"/>
    </row>
    <row r="79" customFormat="false" ht="24" hidden="false" customHeight="true" outlineLevel="0" collapsed="false">
      <c r="A79" s="32"/>
      <c r="B79" s="33" t="str">
        <f aca="false">+B38</f>
        <v>                         (                                                                                                                          )</v>
      </c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2"/>
      <c r="T79" s="24"/>
    </row>
    <row r="80" customFormat="false" ht="24" hidden="false" customHeight="true" outlineLevel="0" collapsed="false">
      <c r="S80" s="28"/>
    </row>
    <row r="81" customFormat="false" ht="24" hidden="false" customHeight="true" outlineLevel="0" collapsed="false">
      <c r="S81" s="24"/>
    </row>
    <row r="82" customFormat="false" ht="24" hidden="false" customHeight="true" outlineLevel="0" collapsed="false">
      <c r="S82" s="53"/>
    </row>
  </sheetData>
  <mergeCells count="17">
    <mergeCell ref="A1:P1"/>
    <mergeCell ref="A2:P2"/>
    <mergeCell ref="A3:P3"/>
    <mergeCell ref="I6:K6"/>
    <mergeCell ref="M6:O6"/>
    <mergeCell ref="A7:B7"/>
    <mergeCell ref="B37:O37"/>
    <mergeCell ref="B38:O38"/>
    <mergeCell ref="A39:P39"/>
    <mergeCell ref="A40:P40"/>
    <mergeCell ref="A41:P41"/>
    <mergeCell ref="A42:P42"/>
    <mergeCell ref="I44:K44"/>
    <mergeCell ref="M44:O44"/>
    <mergeCell ref="B45:C45"/>
    <mergeCell ref="B78:O78"/>
    <mergeCell ref="B79:O79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pageBreakPreview" topLeftCell="A70" colorId="64" zoomScale="66" zoomScaleNormal="100" zoomScalePageLayoutView="66" workbookViewId="0">
      <selection pane="topLeft" activeCell="D37" activeCellId="0" sqref="D37"/>
    </sheetView>
  </sheetViews>
  <sheetFormatPr defaultColWidth="9.1015625" defaultRowHeight="24" zeroHeight="false" outlineLevelRow="0" outlineLevelCol="0"/>
  <cols>
    <col collapsed="false" customWidth="true" hidden="false" outlineLevel="0" max="1" min="1" style="54" width="2.32"/>
    <col collapsed="false" customWidth="true" hidden="false" outlineLevel="0" max="2" min="2" style="54" width="2.99"/>
    <col collapsed="false" customWidth="true" hidden="false" outlineLevel="0" max="3" min="3" style="54" width="8.1"/>
    <col collapsed="false" customWidth="true" hidden="false" outlineLevel="0" max="4" min="4" style="54" width="12.88"/>
    <col collapsed="false" customWidth="true" hidden="true" outlineLevel="0" max="5" min="5" style="54" width="43.99"/>
    <col collapsed="false" customWidth="true" hidden="false" outlineLevel="0" max="6" min="6" style="55" width="40.55"/>
    <col collapsed="false" customWidth="true" hidden="false" outlineLevel="0" max="7" min="7" style="55" width="0.43"/>
    <col collapsed="false" customWidth="true" hidden="false" outlineLevel="0" max="8" min="8" style="55" width="16.66"/>
    <col collapsed="false" customWidth="true" hidden="false" outlineLevel="0" max="9" min="9" style="55" width="0.43"/>
    <col collapsed="false" customWidth="true" hidden="false" outlineLevel="0" max="10" min="10" style="56" width="16.66"/>
    <col collapsed="false" customWidth="true" hidden="false" outlineLevel="0" max="11" min="11" style="54" width="0.43"/>
    <col collapsed="false" customWidth="true" hidden="false" outlineLevel="0" max="12" min="12" style="55" width="16.66"/>
    <col collapsed="false" customWidth="true" hidden="false" outlineLevel="0" max="13" min="13" style="54" width="0.43"/>
    <col collapsed="false" customWidth="true" hidden="false" outlineLevel="0" max="14" min="14" style="55" width="16.66"/>
    <col collapsed="false" customWidth="true" hidden="false" outlineLevel="0" max="15" min="15" style="57" width="0.66"/>
    <col collapsed="false" customWidth="false" hidden="false" outlineLevel="0" max="16" min="16" style="57" width="9.1"/>
    <col collapsed="false" customWidth="true" hidden="false" outlineLevel="0" max="17" min="17" style="58" width="20.99"/>
    <col collapsed="false" customWidth="true" hidden="false" outlineLevel="0" max="18" min="18" style="57" width="18.55"/>
    <col collapsed="false" customWidth="true" hidden="false" outlineLevel="0" max="19" min="19" style="57" width="13.87"/>
    <col collapsed="false" customWidth="true" hidden="false" outlineLevel="0" max="20" min="20" style="57" width="16.99"/>
    <col collapsed="false" customWidth="true" hidden="false" outlineLevel="0" max="21" min="21" style="57" width="11.43"/>
    <col collapsed="false" customWidth="false" hidden="false" outlineLevel="0" max="22" min="22" style="57" width="9.1"/>
    <col collapsed="false" customWidth="true" hidden="false" outlineLevel="0" max="23" min="23" style="57" width="13.43"/>
    <col collapsed="false" customWidth="false" hidden="false" outlineLevel="0" max="257" min="24" style="57" width="9.1"/>
  </cols>
  <sheetData>
    <row r="1" customFormat="false" ht="24" hidden="false" customHeight="true" outlineLevel="0" collapsed="false">
      <c r="A1" s="59" t="str">
        <f aca="false">+งบแสดงฐานะการเงิน!A39</f>
        <v>บริษัท  โอ ซี ซี  จำกัด  (มหาชน)  และบริษัทย่อย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24" hidden="false" customHeight="true" outlineLevel="0" collapsed="false">
      <c r="A2" s="60" t="s">
        <v>6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24" hidden="false" customHeight="true" outlineLevel="0" collapsed="false">
      <c r="A3" s="60" t="s">
        <v>6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1"/>
      <c r="P3" s="61"/>
      <c r="R3" s="61"/>
    </row>
    <row r="4" customFormat="false" ht="24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3"/>
      <c r="K4" s="62"/>
      <c r="L4" s="62"/>
      <c r="M4" s="62"/>
      <c r="N4" s="62"/>
      <c r="O4" s="62"/>
      <c r="P4" s="62"/>
      <c r="Q4" s="64"/>
      <c r="R4" s="62"/>
    </row>
    <row r="5" customFormat="false" ht="24" hidden="false" customHeight="true" outlineLevel="0" collapsed="false">
      <c r="A5" s="65"/>
      <c r="B5" s="65"/>
      <c r="C5" s="65"/>
      <c r="D5" s="65"/>
      <c r="E5" s="65"/>
      <c r="M5" s="66"/>
      <c r="N5" s="67" t="s">
        <v>64</v>
      </c>
    </row>
    <row r="6" customFormat="false" ht="24" hidden="false" customHeight="true" outlineLevel="0" collapsed="false">
      <c r="A6" s="65"/>
      <c r="B6" s="65"/>
      <c r="C6" s="65"/>
      <c r="D6" s="65"/>
      <c r="E6" s="65"/>
      <c r="H6" s="12" t="s">
        <v>4</v>
      </c>
      <c r="I6" s="12"/>
      <c r="J6" s="12"/>
      <c r="K6" s="12"/>
      <c r="L6" s="13" t="s">
        <v>5</v>
      </c>
      <c r="M6" s="13"/>
      <c r="N6" s="13"/>
      <c r="R6" s="68"/>
    </row>
    <row r="7" customFormat="false" ht="24" hidden="false" customHeight="true" outlineLevel="0" collapsed="false">
      <c r="A7" s="57"/>
      <c r="B7" s="65"/>
      <c r="C7" s="65"/>
      <c r="D7" s="65"/>
      <c r="E7" s="69"/>
      <c r="F7" s="70" t="s">
        <v>7</v>
      </c>
      <c r="G7" s="70"/>
      <c r="H7" s="70" t="n">
        <v>2564</v>
      </c>
      <c r="I7" s="70"/>
      <c r="J7" s="71" t="s">
        <v>65</v>
      </c>
      <c r="K7" s="72"/>
      <c r="L7" s="73" t="s">
        <v>66</v>
      </c>
      <c r="M7" s="74"/>
      <c r="N7" s="73" t="s">
        <v>65</v>
      </c>
      <c r="R7" s="68"/>
      <c r="S7" s="68"/>
      <c r="T7" s="68"/>
      <c r="U7" s="68"/>
    </row>
    <row r="8" customFormat="false" ht="24" hidden="false" customHeight="true" outlineLevel="0" collapsed="false">
      <c r="A8" s="75" t="s">
        <v>67</v>
      </c>
      <c r="B8" s="76"/>
      <c r="C8" s="76"/>
      <c r="D8" s="77"/>
      <c r="E8" s="78"/>
      <c r="F8" s="79"/>
      <c r="G8" s="79"/>
      <c r="H8" s="80" t="n">
        <v>718679973</v>
      </c>
      <c r="I8" s="79"/>
      <c r="J8" s="56" t="n">
        <v>862886575</v>
      </c>
      <c r="K8" s="81"/>
      <c r="L8" s="80" t="n">
        <v>705730497</v>
      </c>
      <c r="M8" s="80"/>
      <c r="N8" s="80" t="n">
        <v>857508101</v>
      </c>
      <c r="R8" s="82"/>
      <c r="S8" s="68"/>
      <c r="T8" s="68"/>
      <c r="U8" s="68"/>
    </row>
    <row r="9" s="76" customFormat="true" ht="24" hidden="false" customHeight="true" outlineLevel="0" collapsed="false">
      <c r="A9" s="75" t="s">
        <v>68</v>
      </c>
      <c r="D9" s="77"/>
      <c r="E9" s="78"/>
      <c r="F9" s="79"/>
      <c r="G9" s="79"/>
      <c r="H9" s="83" t="n">
        <v>-409660014</v>
      </c>
      <c r="I9" s="79"/>
      <c r="J9" s="83" t="n">
        <v>-466788014</v>
      </c>
      <c r="K9" s="84"/>
      <c r="L9" s="83" t="n">
        <v>-401545571</v>
      </c>
      <c r="M9" s="85"/>
      <c r="N9" s="83" t="n">
        <v>-464000606</v>
      </c>
      <c r="O9" s="86"/>
      <c r="Q9" s="58"/>
      <c r="R9" s="82"/>
      <c r="S9" s="87"/>
      <c r="T9" s="87"/>
      <c r="U9" s="87"/>
    </row>
    <row r="10" s="76" customFormat="true" ht="24" hidden="false" customHeight="true" outlineLevel="0" collapsed="false">
      <c r="A10" s="75" t="s">
        <v>69</v>
      </c>
      <c r="D10" s="77"/>
      <c r="E10" s="78"/>
      <c r="F10" s="79"/>
      <c r="G10" s="79"/>
      <c r="H10" s="80" t="n">
        <f aca="false">SUM(H8:H9)</f>
        <v>309019959</v>
      </c>
      <c r="I10" s="79"/>
      <c r="J10" s="80" t="n">
        <f aca="false">SUM(J8:J9)</f>
        <v>396098561</v>
      </c>
      <c r="K10" s="88"/>
      <c r="L10" s="80" t="n">
        <f aca="false">SUM(L8:L9)</f>
        <v>304184926</v>
      </c>
      <c r="M10" s="80"/>
      <c r="N10" s="80" t="n">
        <f aca="false">SUM(N8:N9)</f>
        <v>393507495</v>
      </c>
      <c r="O10" s="86"/>
      <c r="Q10" s="82"/>
      <c r="R10" s="82"/>
      <c r="S10" s="87"/>
      <c r="T10" s="87"/>
      <c r="U10" s="87"/>
    </row>
    <row r="11" s="76" customFormat="true" ht="24" hidden="false" customHeight="true" outlineLevel="0" collapsed="false">
      <c r="A11" s="75" t="s">
        <v>70</v>
      </c>
      <c r="D11" s="77"/>
      <c r="E11" s="78"/>
      <c r="F11" s="79"/>
      <c r="G11" s="79"/>
      <c r="H11" s="80" t="n">
        <v>8420500</v>
      </c>
      <c r="I11" s="79"/>
      <c r="J11" s="56" t="n">
        <v>9008922</v>
      </c>
      <c r="K11" s="84"/>
      <c r="L11" s="80" t="n">
        <v>8189019</v>
      </c>
      <c r="M11" s="80"/>
      <c r="N11" s="80" t="n">
        <v>8913353</v>
      </c>
      <c r="O11" s="86"/>
      <c r="Q11" s="58"/>
      <c r="R11" s="82"/>
      <c r="S11" s="87"/>
      <c r="T11" s="87"/>
      <c r="U11" s="87"/>
    </row>
    <row r="12" s="76" customFormat="true" ht="24" hidden="false" customHeight="true" outlineLevel="0" collapsed="false">
      <c r="A12" s="75" t="s">
        <v>71</v>
      </c>
      <c r="D12" s="77"/>
      <c r="E12" s="78"/>
      <c r="F12" s="79"/>
      <c r="G12" s="79"/>
      <c r="H12" s="85" t="n">
        <v>-221029899</v>
      </c>
      <c r="I12" s="79"/>
      <c r="J12" s="85" t="n">
        <v>-265392785</v>
      </c>
      <c r="K12" s="84"/>
      <c r="L12" s="85" t="n">
        <v>-216171004</v>
      </c>
      <c r="M12" s="85"/>
      <c r="N12" s="85" t="n">
        <v>-264162637</v>
      </c>
      <c r="O12" s="86"/>
      <c r="Q12" s="58"/>
      <c r="R12" s="82"/>
      <c r="S12" s="87"/>
      <c r="T12" s="87"/>
      <c r="U12" s="87"/>
    </row>
    <row r="13" s="76" customFormat="true" ht="24" hidden="false" customHeight="true" outlineLevel="0" collapsed="false">
      <c r="A13" s="89" t="s">
        <v>72</v>
      </c>
      <c r="D13" s="77"/>
      <c r="E13" s="78"/>
      <c r="F13" s="79"/>
      <c r="G13" s="79"/>
      <c r="H13" s="85" t="n">
        <v>-132801266</v>
      </c>
      <c r="I13" s="79"/>
      <c r="J13" s="85" t="n">
        <v>-140342332</v>
      </c>
      <c r="K13" s="84"/>
      <c r="L13" s="85" t="n">
        <v>-128894025</v>
      </c>
      <c r="M13" s="85"/>
      <c r="N13" s="85" t="n">
        <v>-138194654</v>
      </c>
      <c r="O13" s="86"/>
      <c r="Q13" s="58"/>
      <c r="R13" s="82"/>
      <c r="S13" s="87"/>
      <c r="T13" s="87"/>
      <c r="U13" s="87"/>
    </row>
    <row r="14" s="76" customFormat="true" ht="24" hidden="false" customHeight="true" outlineLevel="0" collapsed="false">
      <c r="A14" s="90" t="s">
        <v>73</v>
      </c>
      <c r="D14" s="77"/>
      <c r="E14" s="78"/>
      <c r="F14" s="79"/>
      <c r="G14" s="79"/>
      <c r="H14" s="85" t="n">
        <v>35400544</v>
      </c>
      <c r="I14" s="79"/>
      <c r="J14" s="91" t="n">
        <v>0</v>
      </c>
      <c r="K14" s="84"/>
      <c r="L14" s="85" t="n">
        <v>35400544</v>
      </c>
      <c r="M14" s="85"/>
      <c r="N14" s="91" t="n">
        <v>0</v>
      </c>
      <c r="O14" s="86"/>
      <c r="Q14" s="58"/>
      <c r="R14" s="82"/>
      <c r="S14" s="87"/>
      <c r="T14" s="87"/>
      <c r="U14" s="87"/>
    </row>
    <row r="15" s="76" customFormat="true" ht="24" hidden="false" customHeight="true" outlineLevel="0" collapsed="false">
      <c r="A15" s="90" t="s">
        <v>74</v>
      </c>
      <c r="D15" s="77"/>
      <c r="E15" s="78"/>
      <c r="F15" s="79"/>
      <c r="G15" s="79"/>
      <c r="H15" s="92" t="n">
        <v>2493</v>
      </c>
      <c r="I15" s="79"/>
      <c r="J15" s="91" t="n">
        <v>0</v>
      </c>
      <c r="K15" s="84"/>
      <c r="L15" s="92" t="n">
        <v>2493</v>
      </c>
      <c r="M15" s="85"/>
      <c r="N15" s="91" t="n">
        <v>0</v>
      </c>
      <c r="O15" s="86"/>
      <c r="Q15" s="58"/>
      <c r="R15" s="82"/>
      <c r="S15" s="87"/>
      <c r="T15" s="87"/>
      <c r="U15" s="87"/>
    </row>
    <row r="16" s="76" customFormat="true" ht="24" hidden="false" customHeight="true" outlineLevel="0" collapsed="false">
      <c r="A16" s="90" t="s">
        <v>75</v>
      </c>
      <c r="D16" s="77"/>
      <c r="E16" s="78"/>
      <c r="F16" s="79"/>
      <c r="G16" s="79"/>
      <c r="H16" s="93" t="n">
        <v>0</v>
      </c>
      <c r="I16" s="79"/>
      <c r="J16" s="94" t="n">
        <v>5967969</v>
      </c>
      <c r="K16" s="84"/>
      <c r="L16" s="93" t="n">
        <v>0</v>
      </c>
      <c r="M16" s="85"/>
      <c r="N16" s="93" t="n">
        <v>5967969</v>
      </c>
      <c r="O16" s="86"/>
      <c r="Q16" s="58"/>
      <c r="R16" s="82"/>
      <c r="S16" s="87"/>
      <c r="T16" s="87"/>
      <c r="U16" s="87"/>
    </row>
    <row r="17" s="76" customFormat="true" ht="24" hidden="false" customHeight="true" outlineLevel="0" collapsed="false">
      <c r="A17" s="95" t="s">
        <v>76</v>
      </c>
      <c r="D17" s="77"/>
      <c r="E17" s="78"/>
      <c r="F17" s="79"/>
      <c r="G17" s="79"/>
      <c r="H17" s="85" t="n">
        <f aca="false">SUM(H10:H16)</f>
        <v>-987669</v>
      </c>
      <c r="I17" s="79"/>
      <c r="J17" s="85" t="n">
        <f aca="false">SUM(J10:J16)</f>
        <v>5340335</v>
      </c>
      <c r="K17" s="88"/>
      <c r="L17" s="85" t="n">
        <f aca="false">SUM(L10:L16)</f>
        <v>2711953</v>
      </c>
      <c r="M17" s="85"/>
      <c r="N17" s="85" t="n">
        <f aca="false">SUM(N10:N16)</f>
        <v>6031526</v>
      </c>
      <c r="O17" s="86"/>
      <c r="Q17" s="82"/>
      <c r="R17" s="82"/>
      <c r="S17" s="87"/>
      <c r="T17" s="87"/>
      <c r="U17" s="87"/>
    </row>
    <row r="18" s="76" customFormat="true" ht="24" hidden="false" customHeight="true" outlineLevel="0" collapsed="false">
      <c r="A18" s="95" t="s">
        <v>77</v>
      </c>
      <c r="D18" s="77"/>
      <c r="E18" s="78"/>
      <c r="F18" s="79"/>
      <c r="G18" s="79"/>
      <c r="H18" s="85" t="n">
        <v>327587</v>
      </c>
      <c r="I18" s="79"/>
      <c r="J18" s="96" t="n">
        <v>1774763</v>
      </c>
      <c r="K18" s="88"/>
      <c r="L18" s="85" t="n">
        <v>326677</v>
      </c>
      <c r="M18" s="85"/>
      <c r="N18" s="85" t="n">
        <v>1774075</v>
      </c>
      <c r="O18" s="86"/>
      <c r="Q18" s="58"/>
      <c r="R18" s="82"/>
      <c r="S18" s="87"/>
      <c r="T18" s="87"/>
      <c r="U18" s="87"/>
    </row>
    <row r="19" s="76" customFormat="true" ht="24" hidden="false" customHeight="true" outlineLevel="0" collapsed="false">
      <c r="A19" s="97" t="s">
        <v>78</v>
      </c>
      <c r="D19" s="77"/>
      <c r="E19" s="78"/>
      <c r="H19" s="93" t="n">
        <v>-1742959</v>
      </c>
      <c r="J19" s="93" t="n">
        <v>-979889</v>
      </c>
      <c r="K19" s="98"/>
      <c r="L19" s="93" t="n">
        <v>-1448830</v>
      </c>
      <c r="M19" s="80"/>
      <c r="N19" s="93" t="n">
        <v>-979889</v>
      </c>
      <c r="O19" s="86"/>
      <c r="Q19" s="58"/>
      <c r="R19" s="82"/>
      <c r="S19" s="87"/>
      <c r="T19" s="87"/>
      <c r="U19" s="87"/>
    </row>
    <row r="20" s="76" customFormat="true" ht="24" hidden="false" customHeight="true" outlineLevel="0" collapsed="false">
      <c r="A20" s="75" t="s">
        <v>79</v>
      </c>
      <c r="D20" s="77"/>
      <c r="F20" s="79"/>
      <c r="G20" s="79"/>
      <c r="H20" s="99" t="n">
        <f aca="false">SUM(H17:H19)</f>
        <v>-2403041</v>
      </c>
      <c r="I20" s="79"/>
      <c r="J20" s="99" t="n">
        <f aca="false">SUM(J17:J19)</f>
        <v>6135209</v>
      </c>
      <c r="K20" s="98"/>
      <c r="L20" s="99" t="n">
        <f aca="false">SUM(L17:L19)</f>
        <v>1589800</v>
      </c>
      <c r="M20" s="80"/>
      <c r="N20" s="80" t="n">
        <f aca="false">SUM(N17:N19)</f>
        <v>6825712</v>
      </c>
      <c r="O20" s="86"/>
      <c r="Q20" s="58"/>
      <c r="R20" s="82"/>
      <c r="S20" s="87"/>
      <c r="T20" s="87"/>
      <c r="U20" s="87"/>
    </row>
    <row r="21" s="76" customFormat="true" ht="24" hidden="false" customHeight="true" outlineLevel="0" collapsed="false">
      <c r="A21" s="75" t="s">
        <v>80</v>
      </c>
      <c r="B21" s="77"/>
      <c r="C21" s="77"/>
      <c r="D21" s="77"/>
      <c r="E21" s="78"/>
      <c r="F21" s="100" t="s">
        <v>81</v>
      </c>
      <c r="G21" s="100"/>
      <c r="H21" s="83" t="n">
        <v>-484387</v>
      </c>
      <c r="I21" s="100"/>
      <c r="J21" s="83" t="n">
        <v>-1022282</v>
      </c>
      <c r="K21" s="88"/>
      <c r="L21" s="83" t="n">
        <v>-507992</v>
      </c>
      <c r="M21" s="85"/>
      <c r="N21" s="83" t="n">
        <v>-1037563</v>
      </c>
      <c r="O21" s="86"/>
      <c r="Q21" s="58"/>
      <c r="R21" s="82"/>
      <c r="S21" s="87"/>
      <c r="T21" s="87"/>
      <c r="U21" s="87"/>
    </row>
    <row r="22" s="76" customFormat="true" ht="24" hidden="false" customHeight="true" outlineLevel="0" collapsed="false">
      <c r="A22" s="75" t="s">
        <v>82</v>
      </c>
      <c r="D22" s="77"/>
      <c r="E22" s="78"/>
      <c r="F22" s="55"/>
      <c r="G22" s="55"/>
      <c r="H22" s="101" t="n">
        <f aca="false">H20+H21</f>
        <v>-2887428</v>
      </c>
      <c r="I22" s="55"/>
      <c r="J22" s="101" t="n">
        <f aca="false">J20+J21</f>
        <v>5112927</v>
      </c>
      <c r="K22" s="88"/>
      <c r="L22" s="101" t="n">
        <f aca="false">L20+L21</f>
        <v>1081808</v>
      </c>
      <c r="M22" s="80"/>
      <c r="N22" s="102" t="n">
        <f aca="false">N20+N21</f>
        <v>5788149</v>
      </c>
      <c r="O22" s="86"/>
      <c r="Q22" s="58"/>
      <c r="R22" s="82"/>
      <c r="S22" s="87"/>
      <c r="T22" s="87"/>
      <c r="U22" s="87"/>
    </row>
    <row r="23" s="76" customFormat="true" ht="15.75" hidden="false" customHeight="true" outlineLevel="0" collapsed="false">
      <c r="A23" s="75"/>
      <c r="D23" s="77"/>
      <c r="E23" s="78"/>
      <c r="F23" s="55"/>
      <c r="G23" s="55"/>
      <c r="H23" s="55"/>
      <c r="I23" s="55"/>
      <c r="J23" s="96"/>
      <c r="K23" s="103"/>
      <c r="L23" s="92"/>
      <c r="M23" s="92"/>
      <c r="N23" s="92"/>
      <c r="O23" s="86"/>
      <c r="Q23" s="58"/>
      <c r="R23" s="82"/>
      <c r="S23" s="87"/>
      <c r="T23" s="87"/>
      <c r="U23" s="87"/>
    </row>
    <row r="24" s="76" customFormat="true" ht="23.4" hidden="false" customHeight="true" outlineLevel="0" collapsed="false">
      <c r="A24" s="75" t="s">
        <v>83</v>
      </c>
      <c r="D24" s="77"/>
      <c r="E24" s="78"/>
      <c r="F24" s="55"/>
      <c r="G24" s="55"/>
      <c r="H24" s="55"/>
      <c r="I24" s="55"/>
      <c r="J24" s="96"/>
      <c r="K24" s="103"/>
      <c r="L24" s="92"/>
      <c r="M24" s="92"/>
      <c r="N24" s="92"/>
      <c r="O24" s="86"/>
      <c r="Q24" s="58"/>
      <c r="R24" s="87"/>
      <c r="S24" s="87"/>
      <c r="T24" s="87"/>
      <c r="U24" s="87"/>
    </row>
    <row r="25" s="76" customFormat="true" ht="24" hidden="false" customHeight="true" outlineLevel="0" collapsed="false">
      <c r="B25" s="75" t="s">
        <v>84</v>
      </c>
      <c r="D25" s="77"/>
      <c r="E25" s="78"/>
      <c r="F25" s="55"/>
      <c r="G25" s="55"/>
      <c r="H25" s="55"/>
      <c r="I25" s="55"/>
      <c r="J25" s="96"/>
      <c r="K25" s="104"/>
      <c r="L25" s="92"/>
      <c r="M25" s="92"/>
      <c r="N25" s="92"/>
      <c r="O25" s="86"/>
      <c r="Q25" s="58"/>
      <c r="R25" s="87"/>
      <c r="S25" s="87"/>
      <c r="T25" s="87"/>
      <c r="U25" s="87"/>
    </row>
    <row r="26" s="76" customFormat="true" ht="24" hidden="false" customHeight="true" outlineLevel="0" collapsed="false">
      <c r="B26" s="75"/>
      <c r="C26" s="75" t="s">
        <v>85</v>
      </c>
      <c r="D26" s="77"/>
      <c r="E26" s="78"/>
      <c r="F26" s="55"/>
      <c r="G26" s="55"/>
      <c r="H26" s="55"/>
      <c r="I26" s="55"/>
      <c r="J26" s="96"/>
      <c r="K26" s="104"/>
      <c r="L26" s="92"/>
      <c r="M26" s="92"/>
      <c r="N26" s="92"/>
      <c r="O26" s="86"/>
      <c r="Q26" s="58"/>
      <c r="R26" s="87"/>
      <c r="S26" s="87"/>
      <c r="T26" s="87"/>
      <c r="U26" s="87"/>
    </row>
    <row r="27" s="76" customFormat="true" ht="24" hidden="false" customHeight="true" outlineLevel="0" collapsed="false">
      <c r="C27" s="95" t="s">
        <v>86</v>
      </c>
      <c r="D27" s="77"/>
      <c r="E27" s="78"/>
      <c r="F27" s="55"/>
      <c r="G27" s="55"/>
      <c r="H27" s="92" t="n">
        <v>-4143294</v>
      </c>
      <c r="I27" s="55"/>
      <c r="J27" s="92" t="n">
        <v>69144280</v>
      </c>
      <c r="L27" s="92" t="n">
        <v>-4662294</v>
      </c>
      <c r="M27" s="92"/>
      <c r="N27" s="92" t="n">
        <v>69144280</v>
      </c>
      <c r="O27" s="86"/>
      <c r="Q27" s="58"/>
      <c r="R27" s="82"/>
      <c r="S27" s="87"/>
      <c r="T27" s="87"/>
      <c r="U27" s="87"/>
    </row>
    <row r="28" s="76" customFormat="true" ht="24" hidden="false" customHeight="true" outlineLevel="0" collapsed="false">
      <c r="C28" s="75" t="s">
        <v>87</v>
      </c>
      <c r="D28" s="77"/>
      <c r="E28" s="78"/>
      <c r="F28" s="55"/>
      <c r="G28" s="55"/>
      <c r="H28" s="92"/>
      <c r="I28" s="55"/>
      <c r="J28" s="56"/>
      <c r="L28" s="92"/>
      <c r="M28" s="92"/>
      <c r="N28" s="92"/>
      <c r="O28" s="86"/>
      <c r="Q28" s="58"/>
      <c r="R28" s="87"/>
      <c r="S28" s="87"/>
      <c r="T28" s="87"/>
      <c r="U28" s="87"/>
    </row>
    <row r="29" s="76" customFormat="true" ht="24" hidden="false" customHeight="true" outlineLevel="0" collapsed="false">
      <c r="C29" s="75" t="s">
        <v>88</v>
      </c>
      <c r="D29" s="77"/>
      <c r="E29" s="78"/>
      <c r="F29" s="55"/>
      <c r="G29" s="55"/>
      <c r="H29" s="93" t="n">
        <v>828659</v>
      </c>
      <c r="I29" s="55"/>
      <c r="J29" s="93" t="n">
        <v>-13828856</v>
      </c>
      <c r="L29" s="93" t="n">
        <v>932458</v>
      </c>
      <c r="M29" s="92"/>
      <c r="N29" s="93" t="n">
        <v>-13828856</v>
      </c>
      <c r="O29" s="86"/>
      <c r="Q29" s="58"/>
      <c r="R29" s="82"/>
      <c r="S29" s="87"/>
      <c r="T29" s="87"/>
      <c r="U29" s="87"/>
    </row>
    <row r="30" s="76" customFormat="true" ht="24" hidden="false" customHeight="true" outlineLevel="0" collapsed="false">
      <c r="A30" s="75"/>
      <c r="D30" s="77"/>
      <c r="E30" s="78"/>
      <c r="F30" s="55"/>
      <c r="G30" s="55"/>
      <c r="H30" s="55"/>
      <c r="I30" s="55"/>
      <c r="J30" s="96"/>
      <c r="K30" s="103"/>
      <c r="L30" s="92"/>
      <c r="M30" s="92"/>
      <c r="N30" s="92"/>
      <c r="O30" s="86"/>
      <c r="Q30" s="58"/>
      <c r="R30" s="87"/>
      <c r="S30" s="87"/>
      <c r="T30" s="87"/>
    </row>
    <row r="31" s="76" customFormat="true" ht="24" hidden="false" customHeight="true" outlineLevel="0" collapsed="false">
      <c r="A31" s="75"/>
      <c r="C31" s="89" t="s">
        <v>89</v>
      </c>
      <c r="D31" s="77"/>
      <c r="E31" s="78"/>
      <c r="F31" s="55"/>
      <c r="G31" s="55"/>
      <c r="H31" s="55"/>
      <c r="I31" s="55"/>
      <c r="J31" s="96"/>
      <c r="K31" s="103"/>
      <c r="L31" s="92"/>
      <c r="M31" s="92"/>
      <c r="N31" s="92"/>
      <c r="O31" s="86"/>
      <c r="Q31" s="58"/>
      <c r="R31" s="87"/>
      <c r="S31" s="87"/>
      <c r="T31" s="87"/>
    </row>
    <row r="32" s="76" customFormat="true" ht="24" hidden="false" customHeight="true" outlineLevel="0" collapsed="false">
      <c r="A32" s="75"/>
      <c r="C32" s="89" t="s">
        <v>90</v>
      </c>
      <c r="D32" s="77"/>
      <c r="E32" s="78"/>
      <c r="F32" s="55"/>
      <c r="G32" s="55"/>
      <c r="H32" s="92" t="n">
        <v>826586</v>
      </c>
      <c r="I32" s="55"/>
      <c r="J32" s="96" t="n">
        <v>3250909</v>
      </c>
      <c r="K32" s="103"/>
      <c r="L32" s="92" t="n">
        <v>826586</v>
      </c>
      <c r="M32" s="92"/>
      <c r="N32" s="92" t="n">
        <v>3250909</v>
      </c>
      <c r="O32" s="86"/>
      <c r="Q32" s="58"/>
      <c r="R32" s="87"/>
      <c r="S32" s="87"/>
      <c r="T32" s="87"/>
    </row>
    <row r="33" s="76" customFormat="true" ht="24" hidden="false" customHeight="true" outlineLevel="0" collapsed="false">
      <c r="A33" s="75"/>
      <c r="C33" s="89" t="s">
        <v>87</v>
      </c>
      <c r="D33" s="77"/>
      <c r="E33" s="78"/>
      <c r="F33" s="55"/>
      <c r="G33" s="55"/>
      <c r="H33" s="92"/>
      <c r="I33" s="55"/>
      <c r="J33" s="96"/>
      <c r="K33" s="103"/>
      <c r="L33" s="92"/>
      <c r="M33" s="92"/>
      <c r="N33" s="92"/>
      <c r="O33" s="86"/>
      <c r="Q33" s="58"/>
      <c r="R33" s="87"/>
      <c r="S33" s="87"/>
      <c r="T33" s="87"/>
    </row>
    <row r="34" s="76" customFormat="true" ht="24" hidden="false" customHeight="true" outlineLevel="0" collapsed="false">
      <c r="A34" s="75"/>
      <c r="C34" s="89" t="s">
        <v>88</v>
      </c>
      <c r="D34" s="77"/>
      <c r="E34" s="78"/>
      <c r="F34" s="55"/>
      <c r="G34" s="55"/>
      <c r="H34" s="93" t="n">
        <v>-165317</v>
      </c>
      <c r="I34" s="55"/>
      <c r="J34" s="93" t="n">
        <v>-650182</v>
      </c>
      <c r="K34" s="103"/>
      <c r="L34" s="93" t="n">
        <v>-165317</v>
      </c>
      <c r="M34" s="92"/>
      <c r="N34" s="93" t="n">
        <v>-650182</v>
      </c>
      <c r="O34" s="86"/>
      <c r="Q34" s="58"/>
      <c r="R34" s="87"/>
      <c r="S34" s="87"/>
      <c r="T34" s="87"/>
    </row>
    <row r="35" s="76" customFormat="true" ht="24" hidden="false" customHeight="true" outlineLevel="0" collapsed="false">
      <c r="A35" s="75"/>
      <c r="D35" s="77"/>
      <c r="E35" s="78"/>
      <c r="F35" s="55"/>
      <c r="G35" s="55"/>
      <c r="H35" s="105"/>
      <c r="I35" s="55"/>
      <c r="J35" s="106"/>
      <c r="K35" s="103"/>
      <c r="L35" s="107"/>
      <c r="M35" s="92"/>
      <c r="N35" s="107"/>
      <c r="O35" s="86"/>
      <c r="Q35" s="58"/>
      <c r="R35" s="87"/>
      <c r="S35" s="87"/>
      <c r="T35" s="87"/>
    </row>
    <row r="36" s="76" customFormat="true" ht="24" hidden="false" customHeight="true" outlineLevel="0" collapsed="false">
      <c r="A36" s="75" t="s">
        <v>91</v>
      </c>
      <c r="D36" s="77"/>
      <c r="E36" s="78"/>
      <c r="F36" s="55"/>
      <c r="G36" s="55"/>
      <c r="H36" s="93" t="n">
        <f aca="false">SUM(H27:H35)</f>
        <v>-2653366</v>
      </c>
      <c r="I36" s="55"/>
      <c r="J36" s="93" t="n">
        <f aca="false">SUM(J27:J35)</f>
        <v>57916151</v>
      </c>
      <c r="K36" s="103"/>
      <c r="L36" s="93" t="n">
        <f aca="false">SUM(L27:L35)</f>
        <v>-3068567</v>
      </c>
      <c r="M36" s="92"/>
      <c r="N36" s="93" t="n">
        <f aca="false">SUM(N27:N35)</f>
        <v>57916151</v>
      </c>
      <c r="O36" s="86"/>
      <c r="Q36" s="58"/>
      <c r="R36" s="87"/>
      <c r="S36" s="87"/>
      <c r="T36" s="87"/>
    </row>
    <row r="37" s="76" customFormat="true" ht="24" hidden="false" customHeight="true" outlineLevel="0" collapsed="false">
      <c r="A37" s="75"/>
      <c r="D37" s="77"/>
      <c r="E37" s="78"/>
      <c r="F37" s="55"/>
      <c r="G37" s="55"/>
      <c r="H37" s="55"/>
      <c r="I37" s="55"/>
      <c r="J37" s="96"/>
      <c r="K37" s="103"/>
      <c r="L37" s="92"/>
      <c r="M37" s="92"/>
      <c r="N37" s="92"/>
      <c r="O37" s="86"/>
      <c r="Q37" s="58"/>
      <c r="R37" s="87"/>
      <c r="S37" s="87"/>
      <c r="T37" s="87"/>
    </row>
    <row r="38" s="76" customFormat="true" ht="22.5" hidden="false" customHeight="true" outlineLevel="0" collapsed="false">
      <c r="A38" s="75" t="s">
        <v>92</v>
      </c>
      <c r="D38" s="77"/>
      <c r="E38" s="78"/>
      <c r="F38" s="55"/>
      <c r="G38" s="55"/>
      <c r="H38" s="108" t="n">
        <f aca="false">SUM(H22+H36)</f>
        <v>-5540794</v>
      </c>
      <c r="I38" s="55"/>
      <c r="J38" s="108" t="n">
        <f aca="false">SUM(J22+J36)</f>
        <v>63029078</v>
      </c>
      <c r="K38" s="103"/>
      <c r="L38" s="108" t="n">
        <f aca="false">SUM(L22+L36)</f>
        <v>-1986759</v>
      </c>
      <c r="M38" s="92"/>
      <c r="N38" s="108" t="n">
        <f aca="false">SUM(N22+N36)</f>
        <v>63704300</v>
      </c>
      <c r="O38" s="86"/>
      <c r="Q38" s="58"/>
      <c r="R38" s="87"/>
      <c r="S38" s="87"/>
      <c r="T38" s="87"/>
      <c r="U38" s="87"/>
    </row>
    <row r="39" s="76" customFormat="true" ht="24.6" hidden="false" customHeight="true" outlineLevel="0" collapsed="false">
      <c r="A39" s="75"/>
      <c r="D39" s="77"/>
      <c r="E39" s="78"/>
      <c r="F39" s="55"/>
      <c r="G39" s="55"/>
      <c r="H39" s="55"/>
      <c r="I39" s="55"/>
      <c r="J39" s="96"/>
      <c r="K39" s="103"/>
      <c r="L39" s="109"/>
      <c r="M39" s="92"/>
      <c r="N39" s="109"/>
      <c r="O39" s="86"/>
      <c r="Q39" s="58"/>
      <c r="R39" s="87"/>
      <c r="S39" s="87"/>
      <c r="T39" s="87"/>
      <c r="U39" s="87"/>
    </row>
    <row r="40" s="76" customFormat="true" ht="24" hidden="false" customHeight="true" outlineLevel="0" collapsed="false">
      <c r="A40" s="75"/>
      <c r="D40" s="77"/>
      <c r="E40" s="78"/>
      <c r="F40" s="55"/>
      <c r="G40" s="55"/>
      <c r="H40" s="55"/>
      <c r="I40" s="55"/>
      <c r="J40" s="96"/>
      <c r="K40" s="103"/>
      <c r="L40" s="109"/>
      <c r="M40" s="92"/>
      <c r="N40" s="109"/>
      <c r="O40" s="86"/>
      <c r="Q40" s="58"/>
      <c r="R40" s="87"/>
      <c r="S40" s="87"/>
      <c r="T40" s="87"/>
      <c r="U40" s="87"/>
    </row>
    <row r="41" s="76" customFormat="true" ht="24" hidden="false" customHeight="true" outlineLevel="0" collapsed="false">
      <c r="A41" s="75"/>
      <c r="D41" s="77"/>
      <c r="E41" s="78"/>
      <c r="F41" s="55"/>
      <c r="G41" s="55"/>
      <c r="H41" s="55"/>
      <c r="I41" s="55"/>
      <c r="J41" s="96"/>
      <c r="K41" s="103"/>
      <c r="L41" s="109"/>
      <c r="M41" s="92"/>
      <c r="N41" s="109"/>
      <c r="O41" s="86"/>
      <c r="Q41" s="58"/>
      <c r="R41" s="87"/>
      <c r="S41" s="87"/>
      <c r="T41" s="87"/>
      <c r="U41" s="87"/>
    </row>
    <row r="42" s="76" customFormat="true" ht="24" hidden="false" customHeight="true" outlineLevel="0" collapsed="false">
      <c r="A42" s="75"/>
      <c r="D42" s="77"/>
      <c r="E42" s="78"/>
      <c r="F42" s="55"/>
      <c r="G42" s="55"/>
      <c r="H42" s="55"/>
      <c r="I42" s="55"/>
      <c r="J42" s="96"/>
      <c r="K42" s="103"/>
      <c r="L42" s="109"/>
      <c r="M42" s="92"/>
      <c r="N42" s="109"/>
      <c r="O42" s="86"/>
      <c r="Q42" s="58"/>
      <c r="R42" s="87"/>
      <c r="S42" s="87"/>
      <c r="T42" s="87"/>
      <c r="U42" s="87"/>
    </row>
    <row r="43" customFormat="false" ht="24" hidden="false" customHeight="true" outlineLevel="0" collapsed="false">
      <c r="A43" s="110"/>
      <c r="B43" s="110"/>
      <c r="C43" s="111" t="str">
        <f aca="false">+C89</f>
        <v>           ลงชื่อ................................................................................................................................................กรรมการ</v>
      </c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</row>
    <row r="44" customFormat="false" ht="24" hidden="false" customHeight="true" outlineLevel="0" collapsed="false">
      <c r="A44" s="110"/>
      <c r="B44" s="110"/>
      <c r="C44" s="57"/>
      <c r="D44" s="111" t="str">
        <f aca="false">+D90</f>
        <v>                         (                                                                                                                          )</v>
      </c>
      <c r="E44" s="111"/>
      <c r="F44" s="111"/>
      <c r="G44" s="111"/>
      <c r="H44" s="111"/>
      <c r="I44" s="111"/>
      <c r="J44" s="111"/>
      <c r="K44" s="111"/>
      <c r="L44" s="111"/>
      <c r="M44" s="112"/>
      <c r="N44" s="112"/>
    </row>
    <row r="45" s="76" customFormat="true" ht="24" hidden="false" customHeight="true" outlineLevel="0" collapsed="false">
      <c r="A45" s="113" t="s">
        <v>93</v>
      </c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86"/>
      <c r="Q45" s="58"/>
      <c r="R45" s="87"/>
      <c r="S45" s="87"/>
      <c r="T45" s="87"/>
      <c r="U45" s="87"/>
    </row>
    <row r="46" s="76" customFormat="true" ht="24" hidden="false" customHeight="true" outlineLevel="0" collapsed="false">
      <c r="A46" s="59" t="str">
        <f aca="false">+A1</f>
        <v>บริษัท  โอ ซี ซี  จำกัด  (มหาชน)  และบริษัทย่อย</v>
      </c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86"/>
      <c r="Q46" s="58"/>
      <c r="R46" s="87"/>
      <c r="S46" s="87"/>
      <c r="T46" s="87"/>
      <c r="U46" s="87"/>
    </row>
    <row r="47" s="76" customFormat="true" ht="24" hidden="false" customHeight="true" outlineLevel="0" collapsed="false">
      <c r="A47" s="60" t="s">
        <v>62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86"/>
      <c r="Q47" s="58"/>
      <c r="R47" s="87"/>
      <c r="S47" s="87"/>
      <c r="T47" s="87"/>
      <c r="U47" s="87"/>
    </row>
    <row r="48" s="76" customFormat="true" ht="24" hidden="false" customHeight="true" outlineLevel="0" collapsed="false">
      <c r="A48" s="60" t="s">
        <v>63</v>
      </c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86"/>
      <c r="Q48" s="58"/>
      <c r="R48" s="87"/>
      <c r="S48" s="87"/>
      <c r="T48" s="87"/>
      <c r="U48" s="87"/>
    </row>
    <row r="49" s="76" customFormat="true" ht="24" hidden="false" customHeight="tru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86"/>
      <c r="Q49" s="58"/>
      <c r="R49" s="87"/>
      <c r="S49" s="87"/>
      <c r="T49" s="87"/>
      <c r="U49" s="87"/>
    </row>
    <row r="50" s="76" customFormat="true" ht="24" hidden="false" customHeight="true" outlineLevel="0" collapsed="false">
      <c r="A50" s="75"/>
      <c r="D50" s="77"/>
      <c r="E50" s="78"/>
      <c r="F50" s="55"/>
      <c r="G50" s="55"/>
      <c r="H50" s="55"/>
      <c r="I50" s="55"/>
      <c r="J50" s="56"/>
      <c r="K50" s="54"/>
      <c r="L50" s="55"/>
      <c r="M50" s="66"/>
      <c r="N50" s="67" t="s">
        <v>64</v>
      </c>
      <c r="O50" s="86"/>
      <c r="Q50" s="58"/>
      <c r="R50" s="87"/>
      <c r="S50" s="87"/>
      <c r="T50" s="87"/>
      <c r="U50" s="87"/>
    </row>
    <row r="51" s="76" customFormat="true" ht="24" hidden="false" customHeight="true" outlineLevel="0" collapsed="false">
      <c r="A51" s="75"/>
      <c r="D51" s="77"/>
      <c r="E51" s="78"/>
      <c r="F51" s="55"/>
      <c r="G51" s="55"/>
      <c r="H51" s="12" t="s">
        <v>4</v>
      </c>
      <c r="I51" s="12"/>
      <c r="J51" s="12"/>
      <c r="K51" s="12"/>
      <c r="L51" s="13" t="s">
        <v>5</v>
      </c>
      <c r="M51" s="13"/>
      <c r="N51" s="13"/>
      <c r="O51" s="86"/>
      <c r="Q51" s="58"/>
      <c r="R51" s="87"/>
      <c r="S51" s="87"/>
      <c r="T51" s="87"/>
      <c r="U51" s="87"/>
    </row>
    <row r="52" s="76" customFormat="true" ht="24" hidden="false" customHeight="true" outlineLevel="0" collapsed="false">
      <c r="A52" s="75"/>
      <c r="D52" s="77"/>
      <c r="E52" s="78"/>
      <c r="F52" s="70" t="s">
        <v>7</v>
      </c>
      <c r="G52" s="70"/>
      <c r="H52" s="70" t="n">
        <v>2564</v>
      </c>
      <c r="I52" s="70"/>
      <c r="J52" s="71" t="s">
        <v>65</v>
      </c>
      <c r="K52" s="72"/>
      <c r="L52" s="73" t="s">
        <v>66</v>
      </c>
      <c r="M52" s="74"/>
      <c r="N52" s="73" t="s">
        <v>65</v>
      </c>
      <c r="O52" s="86"/>
      <c r="Q52" s="58"/>
      <c r="R52" s="87"/>
      <c r="S52" s="87"/>
      <c r="T52" s="87"/>
      <c r="U52" s="87"/>
    </row>
    <row r="53" customFormat="false" ht="24" hidden="false" customHeight="true" outlineLevel="0" collapsed="false">
      <c r="A53" s="90" t="s">
        <v>94</v>
      </c>
      <c r="K53" s="81"/>
    </row>
    <row r="54" customFormat="false" ht="24" hidden="false" customHeight="true" outlineLevel="0" collapsed="false">
      <c r="A54" s="90" t="s">
        <v>95</v>
      </c>
      <c r="H54" s="92" t="n">
        <f aca="false">+H22-H55</f>
        <v>-1971450</v>
      </c>
      <c r="J54" s="92" t="n">
        <f aca="false">+J22-J55</f>
        <v>5268747</v>
      </c>
      <c r="K54" s="81"/>
      <c r="L54" s="114" t="n">
        <f aca="false">+L22</f>
        <v>1081808</v>
      </c>
      <c r="M54" s="56"/>
      <c r="N54" s="115" t="n">
        <f aca="false">+N22</f>
        <v>5788149</v>
      </c>
    </row>
    <row r="55" customFormat="false" ht="24" hidden="false" customHeight="true" outlineLevel="0" collapsed="false">
      <c r="A55" s="90" t="s">
        <v>96</v>
      </c>
      <c r="H55" s="92" t="n">
        <v>-915978</v>
      </c>
      <c r="J55" s="92" t="n">
        <v>-155820</v>
      </c>
      <c r="K55" s="81"/>
      <c r="L55" s="56"/>
      <c r="M55" s="56"/>
      <c r="N55" s="56"/>
    </row>
    <row r="56" customFormat="false" ht="24" hidden="false" customHeight="true" outlineLevel="0" collapsed="false">
      <c r="H56" s="116" t="n">
        <f aca="false">SUM(H54:H55)</f>
        <v>-2887428</v>
      </c>
      <c r="J56" s="116" t="n">
        <f aca="false">SUM(J54:J55)</f>
        <v>5112927</v>
      </c>
      <c r="K56" s="81"/>
      <c r="L56" s="56"/>
      <c r="M56" s="56"/>
      <c r="N56" s="56"/>
    </row>
    <row r="57" customFormat="false" ht="24" hidden="false" customHeight="true" outlineLevel="0" collapsed="false">
      <c r="J57" s="117"/>
      <c r="K57" s="81"/>
      <c r="L57" s="56"/>
      <c r="M57" s="56"/>
      <c r="N57" s="56"/>
    </row>
    <row r="58" customFormat="false" ht="24" hidden="false" customHeight="true" outlineLevel="0" collapsed="false">
      <c r="A58" s="90" t="s">
        <v>97</v>
      </c>
      <c r="L58" s="56"/>
      <c r="M58" s="56"/>
      <c r="N58" s="56"/>
    </row>
    <row r="59" customFormat="false" ht="24" hidden="false" customHeight="true" outlineLevel="0" collapsed="false">
      <c r="A59" s="90" t="s">
        <v>95</v>
      </c>
      <c r="H59" s="92" t="n">
        <f aca="false">+H38+-H60</f>
        <v>-4624816</v>
      </c>
      <c r="J59" s="92" t="n">
        <f aca="false">+J38+-J60</f>
        <v>63184898</v>
      </c>
      <c r="L59" s="114" t="n">
        <f aca="false">+L38</f>
        <v>-1986759</v>
      </c>
      <c r="M59" s="56"/>
      <c r="N59" s="115" t="n">
        <f aca="false">+N38</f>
        <v>63704300</v>
      </c>
    </row>
    <row r="60" customFormat="false" ht="24" hidden="false" customHeight="true" outlineLevel="0" collapsed="false">
      <c r="A60" s="90" t="s">
        <v>96</v>
      </c>
      <c r="H60" s="92" t="n">
        <f aca="false">+H55</f>
        <v>-915978</v>
      </c>
      <c r="J60" s="92" t="n">
        <f aca="false">+J55</f>
        <v>-155820</v>
      </c>
    </row>
    <row r="61" customFormat="false" ht="24" hidden="false" customHeight="true" outlineLevel="0" collapsed="false">
      <c r="H61" s="116" t="n">
        <f aca="false">SUM(H59:H60)</f>
        <v>-5540794</v>
      </c>
      <c r="J61" s="116" t="n">
        <f aca="false">SUM(J59:J60)</f>
        <v>63029078</v>
      </c>
    </row>
    <row r="62" customFormat="false" ht="24" hidden="false" customHeight="true" outlineLevel="0" collapsed="false">
      <c r="K62" s="81"/>
    </row>
    <row r="63" customFormat="false" ht="24" hidden="false" customHeight="true" outlineLevel="0" collapsed="false">
      <c r="A63" s="118" t="s">
        <v>98</v>
      </c>
      <c r="B63" s="65"/>
      <c r="C63" s="65"/>
      <c r="D63" s="65"/>
      <c r="E63" s="65"/>
      <c r="F63" s="119"/>
      <c r="G63" s="119"/>
      <c r="H63" s="119"/>
      <c r="I63" s="119"/>
      <c r="K63" s="120"/>
      <c r="L63" s="121"/>
      <c r="M63" s="122"/>
      <c r="N63" s="121"/>
    </row>
    <row r="64" customFormat="false" ht="24" hidden="false" customHeight="true" outlineLevel="0" collapsed="false">
      <c r="A64" s="57"/>
      <c r="B64" s="123" t="s">
        <v>99</v>
      </c>
      <c r="C64" s="65"/>
      <c r="D64" s="65"/>
      <c r="E64" s="65"/>
      <c r="F64" s="119"/>
      <c r="G64" s="119"/>
      <c r="H64" s="124" t="n">
        <f aca="false">SUM(H54/H66)</f>
        <v>-0.0328575</v>
      </c>
      <c r="I64" s="119"/>
      <c r="J64" s="124" t="n">
        <f aca="false">SUM(J54/J66)</f>
        <v>0.08781245</v>
      </c>
      <c r="K64" s="120"/>
      <c r="L64" s="124" t="n">
        <f aca="false">SUM(L54/L66)</f>
        <v>0.0180301333333333</v>
      </c>
      <c r="M64" s="122"/>
      <c r="N64" s="124" t="n">
        <f aca="false">SUM(N54/N66)</f>
        <v>0.09646915</v>
      </c>
    </row>
    <row r="65" customFormat="false" ht="24" hidden="false" customHeight="true" outlineLevel="0" collapsed="false">
      <c r="A65" s="65"/>
      <c r="B65" s="57"/>
      <c r="C65" s="65"/>
      <c r="D65" s="57"/>
      <c r="E65" s="65"/>
      <c r="F65" s="119"/>
      <c r="G65" s="119"/>
      <c r="H65" s="56"/>
      <c r="I65" s="119"/>
      <c r="K65" s="120"/>
      <c r="L65" s="125"/>
      <c r="M65" s="122"/>
      <c r="N65" s="125"/>
    </row>
    <row r="66" customFormat="false" ht="24" hidden="false" customHeight="true" outlineLevel="0" collapsed="false">
      <c r="A66" s="90" t="s">
        <v>100</v>
      </c>
      <c r="B66" s="65"/>
      <c r="C66" s="65"/>
      <c r="D66" s="65"/>
      <c r="E66" s="65"/>
      <c r="F66" s="119"/>
      <c r="G66" s="119"/>
      <c r="H66" s="117" t="n">
        <v>60000000</v>
      </c>
      <c r="I66" s="119"/>
      <c r="J66" s="117" t="n">
        <v>60000000</v>
      </c>
      <c r="K66" s="120"/>
      <c r="L66" s="121" t="n">
        <v>60000000</v>
      </c>
      <c r="M66" s="122"/>
      <c r="N66" s="121" t="n">
        <v>60000000</v>
      </c>
    </row>
    <row r="67" customFormat="false" ht="19.5" hidden="false" customHeight="true" outlineLevel="0" collapsed="false">
      <c r="B67" s="65"/>
      <c r="C67" s="65"/>
      <c r="D67" s="65"/>
      <c r="E67" s="65"/>
      <c r="F67" s="119"/>
      <c r="G67" s="119"/>
      <c r="H67" s="119"/>
      <c r="I67" s="119"/>
      <c r="K67" s="119"/>
      <c r="L67" s="126"/>
      <c r="M67" s="127"/>
      <c r="N67" s="128"/>
      <c r="O67" s="119"/>
      <c r="R67" s="68"/>
      <c r="S67" s="87"/>
      <c r="T67" s="87"/>
      <c r="U67" s="68"/>
    </row>
    <row r="68" customFormat="false" ht="19.5" hidden="false" customHeight="true" outlineLevel="0" collapsed="false">
      <c r="B68" s="65"/>
      <c r="C68" s="65"/>
      <c r="D68" s="65"/>
      <c r="E68" s="65"/>
      <c r="F68" s="119"/>
      <c r="G68" s="119"/>
      <c r="H68" s="119"/>
      <c r="I68" s="119"/>
      <c r="K68" s="119"/>
      <c r="L68" s="126"/>
      <c r="M68" s="127"/>
      <c r="N68" s="128"/>
      <c r="O68" s="119"/>
      <c r="R68" s="68"/>
      <c r="S68" s="87"/>
      <c r="T68" s="87"/>
      <c r="U68" s="68"/>
    </row>
    <row r="69" customFormat="false" ht="19.5" hidden="false" customHeight="true" outlineLevel="0" collapsed="false">
      <c r="B69" s="65"/>
      <c r="C69" s="65"/>
      <c r="D69" s="65"/>
      <c r="E69" s="65"/>
      <c r="F69" s="119"/>
      <c r="G69" s="119"/>
      <c r="H69" s="119"/>
      <c r="I69" s="119"/>
      <c r="K69" s="119"/>
      <c r="L69" s="126"/>
      <c r="M69" s="127"/>
      <c r="N69" s="128"/>
      <c r="O69" s="119"/>
      <c r="R69" s="68"/>
      <c r="S69" s="87"/>
      <c r="T69" s="87"/>
      <c r="U69" s="68"/>
    </row>
    <row r="70" customFormat="false" ht="19.5" hidden="false" customHeight="true" outlineLevel="0" collapsed="false">
      <c r="B70" s="65"/>
      <c r="C70" s="65"/>
      <c r="D70" s="65"/>
      <c r="E70" s="65"/>
      <c r="F70" s="119"/>
      <c r="G70" s="119"/>
      <c r="H70" s="119"/>
      <c r="I70" s="119"/>
      <c r="K70" s="119"/>
      <c r="L70" s="126"/>
      <c r="M70" s="127"/>
      <c r="N70" s="128"/>
      <c r="O70" s="119"/>
      <c r="R70" s="68"/>
      <c r="S70" s="87"/>
      <c r="T70" s="87"/>
      <c r="U70" s="68"/>
    </row>
    <row r="71" customFormat="false" ht="19.5" hidden="false" customHeight="true" outlineLevel="0" collapsed="false">
      <c r="B71" s="65"/>
      <c r="C71" s="65"/>
      <c r="D71" s="65"/>
      <c r="E71" s="65"/>
      <c r="F71" s="119"/>
      <c r="G71" s="119"/>
      <c r="H71" s="119"/>
      <c r="I71" s="119"/>
      <c r="K71" s="119"/>
      <c r="L71" s="126"/>
      <c r="M71" s="127"/>
      <c r="N71" s="128"/>
      <c r="O71" s="119"/>
      <c r="R71" s="68"/>
      <c r="S71" s="87"/>
      <c r="T71" s="87"/>
      <c r="U71" s="68"/>
    </row>
    <row r="72" customFormat="false" ht="24" hidden="false" customHeight="true" outlineLevel="0" collapsed="false">
      <c r="A72" s="129" t="s">
        <v>29</v>
      </c>
      <c r="B72" s="65"/>
      <c r="C72" s="65"/>
      <c r="D72" s="65"/>
      <c r="E72" s="65"/>
      <c r="F72" s="119"/>
      <c r="G72" s="119"/>
      <c r="H72" s="119"/>
      <c r="I72" s="119"/>
      <c r="K72" s="119"/>
      <c r="L72" s="126"/>
      <c r="M72" s="127"/>
      <c r="N72" s="128"/>
      <c r="O72" s="119"/>
      <c r="R72" s="68"/>
      <c r="S72" s="87"/>
      <c r="T72" s="87"/>
      <c r="U72" s="68"/>
    </row>
    <row r="73" customFormat="false" ht="19.5" hidden="false" customHeight="true" outlineLevel="0" collapsed="false">
      <c r="B73" s="65"/>
      <c r="C73" s="65"/>
      <c r="D73" s="65"/>
      <c r="E73" s="65"/>
      <c r="F73" s="119"/>
      <c r="G73" s="119"/>
      <c r="H73" s="119"/>
      <c r="I73" s="119"/>
      <c r="K73" s="119"/>
      <c r="L73" s="126"/>
      <c r="M73" s="127"/>
      <c r="N73" s="128"/>
      <c r="O73" s="119"/>
      <c r="R73" s="68"/>
      <c r="S73" s="87"/>
      <c r="T73" s="87"/>
      <c r="U73" s="68"/>
    </row>
    <row r="74" customFormat="false" ht="19.5" hidden="false" customHeight="true" outlineLevel="0" collapsed="false">
      <c r="B74" s="65"/>
      <c r="C74" s="65"/>
      <c r="D74" s="65"/>
      <c r="E74" s="65"/>
      <c r="F74" s="119"/>
      <c r="G74" s="119"/>
      <c r="H74" s="119"/>
      <c r="I74" s="119"/>
      <c r="K74" s="119"/>
      <c r="L74" s="126"/>
      <c r="M74" s="127"/>
      <c r="N74" s="128"/>
      <c r="O74" s="119"/>
      <c r="R74" s="68"/>
      <c r="S74" s="87"/>
      <c r="T74" s="87"/>
      <c r="U74" s="68"/>
    </row>
    <row r="75" customFormat="false" ht="19.5" hidden="false" customHeight="true" outlineLevel="0" collapsed="false">
      <c r="B75" s="65"/>
      <c r="C75" s="65"/>
      <c r="D75" s="65"/>
      <c r="E75" s="65"/>
      <c r="F75" s="119"/>
      <c r="G75" s="119"/>
      <c r="H75" s="119"/>
      <c r="I75" s="119"/>
      <c r="K75" s="119"/>
      <c r="L75" s="126"/>
      <c r="M75" s="127"/>
      <c r="N75" s="128"/>
      <c r="O75" s="119"/>
      <c r="R75" s="68"/>
      <c r="S75" s="87"/>
      <c r="T75" s="87"/>
      <c r="U75" s="68"/>
    </row>
    <row r="76" customFormat="false" ht="19.5" hidden="false" customHeight="true" outlineLevel="0" collapsed="false">
      <c r="B76" s="65"/>
      <c r="C76" s="65"/>
      <c r="D76" s="65"/>
      <c r="E76" s="65"/>
      <c r="F76" s="119"/>
      <c r="G76" s="119"/>
      <c r="H76" s="119"/>
      <c r="I76" s="119"/>
      <c r="K76" s="119"/>
      <c r="L76" s="126"/>
      <c r="M76" s="127"/>
      <c r="N76" s="128"/>
      <c r="O76" s="119"/>
      <c r="R76" s="68"/>
      <c r="S76" s="87"/>
      <c r="T76" s="87"/>
      <c r="U76" s="68"/>
    </row>
    <row r="77" customFormat="false" ht="19.5" hidden="false" customHeight="true" outlineLevel="0" collapsed="false">
      <c r="B77" s="65"/>
      <c r="C77" s="65"/>
      <c r="D77" s="65"/>
      <c r="E77" s="65"/>
      <c r="F77" s="119"/>
      <c r="G77" s="119"/>
      <c r="H77" s="119"/>
      <c r="I77" s="119"/>
      <c r="K77" s="119"/>
      <c r="L77" s="126"/>
      <c r="M77" s="127"/>
      <c r="N77" s="128"/>
      <c r="O77" s="119"/>
      <c r="R77" s="68"/>
      <c r="S77" s="87"/>
      <c r="T77" s="87"/>
      <c r="U77" s="68"/>
    </row>
    <row r="78" customFormat="false" ht="19.5" hidden="false" customHeight="true" outlineLevel="0" collapsed="false">
      <c r="B78" s="65"/>
      <c r="C78" s="65"/>
      <c r="D78" s="65"/>
      <c r="E78" s="65"/>
      <c r="F78" s="119"/>
      <c r="G78" s="119"/>
      <c r="H78" s="119"/>
      <c r="I78" s="119"/>
      <c r="K78" s="119"/>
      <c r="L78" s="126"/>
      <c r="M78" s="127"/>
      <c r="N78" s="128"/>
      <c r="O78" s="119"/>
      <c r="R78" s="68"/>
      <c r="S78" s="87"/>
      <c r="T78" s="87"/>
      <c r="U78" s="68"/>
    </row>
    <row r="79" customFormat="false" ht="19.5" hidden="false" customHeight="true" outlineLevel="0" collapsed="false">
      <c r="B79" s="65"/>
      <c r="C79" s="65"/>
      <c r="D79" s="65"/>
      <c r="E79" s="65"/>
      <c r="F79" s="119"/>
      <c r="G79" s="119"/>
      <c r="H79" s="119"/>
      <c r="I79" s="119"/>
      <c r="K79" s="119"/>
      <c r="L79" s="126"/>
      <c r="M79" s="127"/>
      <c r="N79" s="128"/>
      <c r="O79" s="119"/>
      <c r="R79" s="68"/>
      <c r="S79" s="87"/>
      <c r="T79" s="87"/>
      <c r="U79" s="68"/>
    </row>
    <row r="80" customFormat="false" ht="19.5" hidden="false" customHeight="true" outlineLevel="0" collapsed="false">
      <c r="B80" s="65"/>
      <c r="C80" s="65"/>
      <c r="D80" s="65"/>
      <c r="E80" s="65"/>
      <c r="F80" s="119"/>
      <c r="G80" s="119"/>
      <c r="H80" s="119"/>
      <c r="I80" s="119"/>
      <c r="K80" s="119"/>
      <c r="L80" s="126"/>
      <c r="M80" s="127"/>
      <c r="N80" s="128"/>
      <c r="O80" s="119"/>
      <c r="R80" s="68"/>
      <c r="S80" s="87"/>
      <c r="T80" s="87"/>
      <c r="U80" s="68"/>
    </row>
    <row r="81" customFormat="false" ht="19.5" hidden="false" customHeight="true" outlineLevel="0" collapsed="false">
      <c r="B81" s="65"/>
      <c r="C81" s="65"/>
      <c r="D81" s="65"/>
      <c r="E81" s="65"/>
      <c r="F81" s="119"/>
      <c r="G81" s="119"/>
      <c r="H81" s="119"/>
      <c r="I81" s="119"/>
      <c r="K81" s="119"/>
      <c r="L81" s="126"/>
      <c r="M81" s="127"/>
      <c r="N81" s="128"/>
      <c r="O81" s="119"/>
      <c r="R81" s="68"/>
      <c r="S81" s="87"/>
      <c r="T81" s="87"/>
      <c r="U81" s="68"/>
    </row>
    <row r="82" customFormat="false" ht="19.5" hidden="false" customHeight="true" outlineLevel="0" collapsed="false">
      <c r="B82" s="65"/>
      <c r="C82" s="65"/>
      <c r="D82" s="65"/>
      <c r="E82" s="65"/>
      <c r="F82" s="119"/>
      <c r="G82" s="119"/>
      <c r="H82" s="119"/>
      <c r="I82" s="119"/>
      <c r="K82" s="119"/>
      <c r="L82" s="126"/>
      <c r="M82" s="127"/>
      <c r="N82" s="128"/>
      <c r="O82" s="119"/>
      <c r="R82" s="68"/>
      <c r="S82" s="87"/>
      <c r="T82" s="87"/>
      <c r="U82" s="68"/>
    </row>
    <row r="83" customFormat="false" ht="19.5" hidden="false" customHeight="true" outlineLevel="0" collapsed="false">
      <c r="B83" s="65"/>
      <c r="C83" s="65"/>
      <c r="D83" s="65"/>
      <c r="E83" s="65"/>
      <c r="F83" s="119"/>
      <c r="G83" s="119"/>
      <c r="H83" s="119"/>
      <c r="I83" s="119"/>
      <c r="K83" s="119"/>
      <c r="L83" s="126"/>
      <c r="M83" s="127"/>
      <c r="N83" s="128"/>
      <c r="O83" s="119"/>
      <c r="R83" s="68"/>
      <c r="S83" s="87"/>
      <c r="T83" s="87"/>
      <c r="U83" s="68"/>
    </row>
    <row r="84" customFormat="false" ht="28.5" hidden="false" customHeight="true" outlineLevel="0" collapsed="false">
      <c r="A84" s="57"/>
      <c r="B84" s="65"/>
      <c r="C84" s="65"/>
      <c r="D84" s="65"/>
      <c r="E84" s="65"/>
      <c r="L84" s="130"/>
      <c r="M84" s="65"/>
      <c r="N84" s="131"/>
      <c r="O84" s="119"/>
      <c r="R84" s="68"/>
      <c r="S84" s="68"/>
      <c r="T84" s="68"/>
      <c r="U84" s="68"/>
    </row>
    <row r="85" customFormat="false" ht="28.5" hidden="false" customHeight="true" outlineLevel="0" collapsed="false">
      <c r="A85" s="129"/>
      <c r="B85" s="65"/>
      <c r="C85" s="65"/>
      <c r="D85" s="65"/>
      <c r="E85" s="65"/>
      <c r="L85" s="130"/>
      <c r="M85" s="65"/>
      <c r="N85" s="131"/>
      <c r="O85" s="119"/>
      <c r="R85" s="68"/>
      <c r="S85" s="68"/>
      <c r="T85" s="68"/>
      <c r="U85" s="68"/>
    </row>
    <row r="86" customFormat="false" ht="28.5" hidden="false" customHeight="true" outlineLevel="0" collapsed="false">
      <c r="A86" s="129"/>
      <c r="B86" s="65"/>
      <c r="C86" s="65"/>
      <c r="D86" s="65"/>
      <c r="E86" s="65"/>
      <c r="L86" s="130"/>
      <c r="M86" s="65"/>
      <c r="N86" s="131"/>
      <c r="O86" s="119"/>
      <c r="R86" s="68"/>
      <c r="S86" s="68"/>
      <c r="T86" s="68"/>
      <c r="U86" s="68"/>
    </row>
    <row r="87" customFormat="false" ht="28.5" hidden="false" customHeight="true" outlineLevel="0" collapsed="false">
      <c r="A87" s="129"/>
      <c r="B87" s="65"/>
      <c r="C87" s="65"/>
      <c r="D87" s="65"/>
      <c r="E87" s="65"/>
      <c r="L87" s="130"/>
      <c r="M87" s="65"/>
      <c r="N87" s="131"/>
      <c r="O87" s="119"/>
      <c r="R87" s="68"/>
      <c r="S87" s="68"/>
      <c r="T87" s="68"/>
      <c r="U87" s="68"/>
    </row>
    <row r="88" customFormat="false" ht="24" hidden="false" customHeight="true" outlineLevel="0" collapsed="false">
      <c r="A88" s="129"/>
      <c r="B88" s="65"/>
      <c r="C88" s="65"/>
      <c r="D88" s="65"/>
      <c r="E88" s="65"/>
      <c r="L88" s="130"/>
      <c r="M88" s="65"/>
      <c r="N88" s="131"/>
      <c r="O88" s="119"/>
      <c r="R88" s="68"/>
      <c r="S88" s="68"/>
      <c r="T88" s="68"/>
      <c r="U88" s="68"/>
    </row>
    <row r="89" customFormat="false" ht="24" hidden="false" customHeight="true" outlineLevel="0" collapsed="false">
      <c r="A89" s="110"/>
      <c r="B89" s="110"/>
      <c r="C89" s="111" t="str">
        <f aca="false">+งบแสดงฐานะการเงิน!B78</f>
        <v>           ลงชื่อ................................................................................................................................................กรรมการ</v>
      </c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</row>
    <row r="90" customFormat="false" ht="24" hidden="false" customHeight="true" outlineLevel="0" collapsed="false">
      <c r="A90" s="110"/>
      <c r="B90" s="110"/>
      <c r="C90" s="57"/>
      <c r="D90" s="111" t="str">
        <f aca="false">+งบแสดงฐานะการเงิน!B79</f>
        <v>                         (                                                                                                                          )</v>
      </c>
      <c r="E90" s="111"/>
      <c r="F90" s="111"/>
      <c r="G90" s="111"/>
      <c r="H90" s="111"/>
      <c r="I90" s="111"/>
      <c r="J90" s="111"/>
      <c r="K90" s="111"/>
      <c r="L90" s="111"/>
      <c r="M90" s="112"/>
      <c r="N90" s="112"/>
    </row>
  </sheetData>
  <mergeCells count="15">
    <mergeCell ref="A1:N1"/>
    <mergeCell ref="A2:N2"/>
    <mergeCell ref="A3:N3"/>
    <mergeCell ref="H6:K6"/>
    <mergeCell ref="L6:N6"/>
    <mergeCell ref="C43:N43"/>
    <mergeCell ref="D44:L44"/>
    <mergeCell ref="A45:N45"/>
    <mergeCell ref="A46:N46"/>
    <mergeCell ref="A47:N47"/>
    <mergeCell ref="A48:N48"/>
    <mergeCell ref="H51:K51"/>
    <mergeCell ref="L51:N51"/>
    <mergeCell ref="C89:N89"/>
    <mergeCell ref="D90:L90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Y7" activeCellId="0" sqref="Y7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0.43"/>
    <col collapsed="false" customWidth="true" hidden="false" outlineLevel="0" max="3" min="3" style="1" width="9.99"/>
    <col collapsed="false" customWidth="true" hidden="false" outlineLevel="0" max="4" min="4" style="2" width="1.55"/>
    <col collapsed="false" customWidth="true" hidden="false" outlineLevel="0" max="5" min="5" style="2" width="16.1"/>
    <col collapsed="false" customWidth="true" hidden="false" outlineLevel="0" max="6" min="6" style="3" width="1.55"/>
    <col collapsed="false" customWidth="true" hidden="false" outlineLevel="0" max="7" min="7" style="2" width="16.1"/>
    <col collapsed="false" customWidth="true" hidden="false" outlineLevel="0" max="8" min="8" style="2" width="1.55"/>
    <col collapsed="false" customWidth="true" hidden="false" outlineLevel="0" max="9" min="9" style="2" width="16.1"/>
    <col collapsed="false" customWidth="true" hidden="false" outlineLevel="0" max="10" min="10" style="2" width="0.99"/>
    <col collapsed="false" customWidth="true" hidden="false" outlineLevel="0" max="11" min="11" style="2" width="16.1"/>
    <col collapsed="false" customWidth="true" hidden="false" outlineLevel="0" max="12" min="12" style="2" width="1.55"/>
    <col collapsed="false" customWidth="true" hidden="false" outlineLevel="0" max="13" min="13" style="4" width="16.1"/>
    <col collapsed="false" customWidth="true" hidden="false" outlineLevel="0" max="14" min="14" style="3" width="1.55"/>
    <col collapsed="false" customWidth="true" hidden="false" outlineLevel="0" max="15" min="15" style="3" width="23.43"/>
    <col collapsed="false" customWidth="true" hidden="false" outlineLevel="0" max="16" min="16" style="3" width="1.55"/>
    <col collapsed="false" customWidth="true" hidden="false" outlineLevel="0" max="17" min="17" style="3" width="16.32"/>
    <col collapsed="false" customWidth="true" hidden="false" outlineLevel="0" max="18" min="18" style="3" width="1.55"/>
    <col collapsed="false" customWidth="true" hidden="false" outlineLevel="0" max="19" min="19" style="4" width="17.43"/>
    <col collapsed="false" customWidth="true" hidden="false" outlineLevel="0" max="20" min="20" style="5" width="1.55"/>
    <col collapsed="false" customWidth="true" hidden="false" outlineLevel="0" max="21" min="21" style="5" width="2.1"/>
    <col collapsed="false" customWidth="true" hidden="false" outlineLevel="0" max="22" min="22" style="5" width="16.43"/>
    <col collapsed="false" customWidth="false" hidden="false" outlineLevel="0" max="54" min="23" style="5" width="9.1"/>
    <col collapsed="false" customWidth="false" hidden="false" outlineLevel="0" max="257" min="55" style="1" width="9.1"/>
  </cols>
  <sheetData>
    <row r="1" customFormat="false" ht="23.4" hidden="false" customHeight="false" outlineLevel="0" collapsed="false">
      <c r="A1" s="34" t="str">
        <f aca="false">+'งบกำไรขาดทุน '!A1:N1</f>
        <v>บริษัท  โอ ซี ซี  จำกัด  (มหาชน)  และบริษัทย่อย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</row>
    <row r="2" customFormat="false" ht="23.4" hidden="false" customHeight="false" outlineLevel="0" collapsed="false">
      <c r="A2" s="6" t="s">
        <v>10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3.4" hidden="false" customHeight="false" outlineLevel="0" collapsed="false">
      <c r="A3" s="132" t="s">
        <v>102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</row>
    <row r="4" customFormat="false" ht="23.4" hidden="false" customHeight="fals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 t="s">
        <v>3</v>
      </c>
    </row>
    <row r="5" customFormat="false" ht="23.4" hidden="false" customHeight="false" outlineLevel="0" collapsed="false">
      <c r="A5" s="134"/>
      <c r="B5" s="134"/>
      <c r="C5" s="134"/>
      <c r="D5" s="134"/>
      <c r="E5" s="12" t="s">
        <v>4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3.4" hidden="false" customHeight="false" outlineLevel="0" collapsed="false">
      <c r="A6" s="134"/>
      <c r="B6" s="134"/>
      <c r="C6" s="134"/>
      <c r="D6" s="134"/>
      <c r="E6" s="135" t="s">
        <v>103</v>
      </c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33"/>
      <c r="Q6" s="33"/>
      <c r="R6" s="33"/>
      <c r="S6" s="33"/>
    </row>
    <row r="7" customFormat="false" ht="23.4" hidden="false" customHeight="false" outlineLevel="0" collapsed="false">
      <c r="A7" s="134"/>
      <c r="B7" s="134"/>
      <c r="C7" s="134"/>
      <c r="D7" s="134"/>
      <c r="E7" s="136" t="s">
        <v>104</v>
      </c>
      <c r="F7" s="137"/>
      <c r="G7" s="138" t="s">
        <v>105</v>
      </c>
      <c r="H7" s="137"/>
      <c r="I7" s="139" t="s">
        <v>106</v>
      </c>
      <c r="J7" s="139"/>
      <c r="K7" s="139"/>
      <c r="L7" s="139"/>
      <c r="M7" s="139"/>
      <c r="N7" s="137"/>
      <c r="O7" s="139" t="s">
        <v>107</v>
      </c>
      <c r="P7" s="137"/>
      <c r="Q7" s="139" t="s">
        <v>108</v>
      </c>
      <c r="R7" s="137"/>
      <c r="S7" s="136" t="s">
        <v>109</v>
      </c>
    </row>
    <row r="8" customFormat="false" ht="23.4" hidden="false" customHeight="false" outlineLevel="0" collapsed="false">
      <c r="A8" s="134"/>
      <c r="B8" s="134"/>
      <c r="C8" s="134"/>
      <c r="D8" s="134"/>
      <c r="E8" s="136" t="s">
        <v>110</v>
      </c>
      <c r="F8" s="137"/>
      <c r="G8" s="139" t="s">
        <v>111</v>
      </c>
      <c r="H8" s="137"/>
      <c r="I8" s="140"/>
      <c r="J8" s="140"/>
      <c r="K8" s="140"/>
      <c r="L8" s="140"/>
      <c r="M8" s="140"/>
      <c r="N8" s="137"/>
      <c r="O8" s="141" t="s">
        <v>45</v>
      </c>
      <c r="P8" s="137"/>
      <c r="Q8" s="139" t="s">
        <v>112</v>
      </c>
      <c r="R8" s="137"/>
      <c r="S8" s="6" t="s">
        <v>113</v>
      </c>
    </row>
    <row r="9" customFormat="false" ht="23.4" hidden="false" customHeight="false" outlineLevel="0" collapsed="false">
      <c r="A9" s="134"/>
      <c r="B9" s="134"/>
      <c r="C9" s="134"/>
      <c r="D9" s="134"/>
      <c r="E9" s="1"/>
      <c r="F9" s="137"/>
      <c r="G9" s="1"/>
      <c r="H9" s="137"/>
      <c r="I9" s="141" t="s">
        <v>114</v>
      </c>
      <c r="J9" s="141"/>
      <c r="K9" s="141"/>
      <c r="L9" s="137"/>
      <c r="M9" s="136" t="s">
        <v>115</v>
      </c>
      <c r="N9" s="137"/>
      <c r="O9" s="142" t="s">
        <v>116</v>
      </c>
      <c r="P9" s="137"/>
      <c r="Q9" s="137"/>
      <c r="R9" s="137"/>
      <c r="S9" s="1"/>
    </row>
    <row r="10" customFormat="false" ht="23.4" hidden="false" customHeight="false" outlineLevel="0" collapsed="false">
      <c r="A10" s="134"/>
      <c r="B10" s="134"/>
      <c r="C10" s="134"/>
      <c r="D10" s="134"/>
      <c r="E10" s="136"/>
      <c r="F10" s="137"/>
      <c r="G10" s="137"/>
      <c r="H10" s="137"/>
      <c r="I10" s="139" t="s">
        <v>117</v>
      </c>
      <c r="J10" s="137"/>
      <c r="K10" s="139" t="s">
        <v>118</v>
      </c>
      <c r="L10" s="137"/>
      <c r="M10" s="136"/>
      <c r="N10" s="137"/>
      <c r="O10" s="139" t="s">
        <v>119</v>
      </c>
      <c r="P10" s="137"/>
      <c r="Q10" s="137"/>
      <c r="R10" s="137"/>
      <c r="S10" s="136"/>
    </row>
    <row r="11" customFormat="false" ht="23.4" hidden="false" customHeight="false" outlineLevel="0" collapsed="false">
      <c r="A11" s="134"/>
      <c r="B11" s="134"/>
      <c r="C11" s="138" t="s">
        <v>7</v>
      </c>
      <c r="D11" s="134"/>
      <c r="E11" s="136"/>
      <c r="F11" s="137"/>
      <c r="G11" s="137"/>
      <c r="H11" s="137"/>
      <c r="I11" s="139" t="s">
        <v>120</v>
      </c>
      <c r="J11" s="137"/>
      <c r="K11" s="137"/>
      <c r="L11" s="137"/>
      <c r="M11" s="136"/>
      <c r="N11" s="137"/>
      <c r="O11" s="139" t="s">
        <v>121</v>
      </c>
      <c r="P11" s="137"/>
      <c r="Q11" s="137"/>
      <c r="R11" s="137"/>
      <c r="S11" s="136"/>
    </row>
    <row r="12" customFormat="false" ht="23.4" hidden="false" customHeight="false" outlineLevel="0" collapsed="false">
      <c r="A12" s="32"/>
      <c r="E12" s="143"/>
      <c r="F12" s="144"/>
      <c r="G12" s="49"/>
      <c r="H12" s="144"/>
      <c r="I12" s="145"/>
      <c r="J12" s="136"/>
      <c r="K12" s="145"/>
      <c r="L12" s="144"/>
      <c r="M12" s="146"/>
      <c r="N12" s="134"/>
      <c r="O12" s="141" t="s">
        <v>122</v>
      </c>
      <c r="P12" s="134"/>
      <c r="Q12" s="140"/>
      <c r="R12" s="134"/>
      <c r="S12" s="145"/>
    </row>
    <row r="13" customFormat="false" ht="6.75" hidden="false" customHeight="true" outlineLevel="0" collapsed="false">
      <c r="A13" s="32"/>
      <c r="E13" s="147"/>
      <c r="F13" s="144"/>
      <c r="G13" s="3"/>
      <c r="H13" s="144"/>
      <c r="I13" s="136"/>
      <c r="J13" s="136"/>
      <c r="K13" s="136"/>
      <c r="L13" s="144"/>
      <c r="M13" s="5"/>
      <c r="N13" s="134"/>
      <c r="O13" s="134"/>
      <c r="P13" s="134"/>
      <c r="Q13" s="134"/>
      <c r="R13" s="134"/>
      <c r="S13" s="136"/>
    </row>
    <row r="14" customFormat="false" ht="23.4" hidden="false" customHeight="false" outlineLevel="0" collapsed="false">
      <c r="A14" s="148" t="s">
        <v>123</v>
      </c>
      <c r="E14" s="149" t="n">
        <v>60000000</v>
      </c>
      <c r="F14" s="51"/>
      <c r="G14" s="149" t="n">
        <v>36500000</v>
      </c>
      <c r="H14" s="149"/>
      <c r="I14" s="149" t="n">
        <v>8259676</v>
      </c>
      <c r="J14" s="149"/>
      <c r="K14" s="149" t="n">
        <v>49000000</v>
      </c>
      <c r="L14" s="149"/>
      <c r="M14" s="150" t="n">
        <v>790791918</v>
      </c>
      <c r="N14" s="51"/>
      <c r="O14" s="51" t="n">
        <v>96803045</v>
      </c>
      <c r="P14" s="51"/>
      <c r="Q14" s="51" t="n">
        <v>4344180</v>
      </c>
      <c r="R14" s="51"/>
      <c r="S14" s="150" t="n">
        <f aca="false">SUM(E14:Q14)</f>
        <v>1045698819</v>
      </c>
    </row>
    <row r="15" customFormat="false" ht="23.4" hidden="false" customHeight="false" outlineLevel="0" collapsed="false">
      <c r="A15" s="151" t="s">
        <v>124</v>
      </c>
      <c r="E15" s="149"/>
      <c r="F15" s="51"/>
      <c r="G15" s="149"/>
      <c r="H15" s="149"/>
      <c r="I15" s="149"/>
      <c r="J15" s="149"/>
      <c r="K15" s="149"/>
      <c r="L15" s="149"/>
      <c r="M15" s="150"/>
      <c r="N15" s="51"/>
      <c r="O15" s="51"/>
      <c r="P15" s="51"/>
      <c r="Q15" s="51"/>
      <c r="R15" s="51"/>
      <c r="S15" s="150"/>
    </row>
    <row r="16" customFormat="false" ht="23.4" hidden="false" customHeight="false" outlineLevel="0" collapsed="false">
      <c r="A16" s="19" t="s">
        <v>125</v>
      </c>
      <c r="C16" s="9" t="n">
        <v>26</v>
      </c>
      <c r="E16" s="149" t="n">
        <v>0</v>
      </c>
      <c r="F16" s="51"/>
      <c r="G16" s="149" t="n">
        <v>0</v>
      </c>
      <c r="H16" s="149"/>
      <c r="I16" s="149" t="n">
        <v>0</v>
      </c>
      <c r="J16" s="149"/>
      <c r="K16" s="149" t="n">
        <v>0</v>
      </c>
      <c r="L16" s="149"/>
      <c r="M16" s="150" t="n">
        <v>-9000000</v>
      </c>
      <c r="N16" s="51"/>
      <c r="O16" s="51" t="n">
        <v>0</v>
      </c>
      <c r="P16" s="51"/>
      <c r="Q16" s="51" t="n">
        <v>0</v>
      </c>
      <c r="R16" s="51"/>
      <c r="S16" s="150" t="n">
        <f aca="false">SUM(E16:Q16)</f>
        <v>-9000000</v>
      </c>
    </row>
    <row r="17" customFormat="false" ht="23.4" hidden="false" customHeight="false" outlineLevel="0" collapsed="false">
      <c r="A17" s="19" t="s">
        <v>126</v>
      </c>
      <c r="C17" s="9"/>
      <c r="E17" s="149" t="n">
        <v>0</v>
      </c>
      <c r="F17" s="51"/>
      <c r="G17" s="149" t="n">
        <v>0</v>
      </c>
      <c r="H17" s="149"/>
      <c r="I17" s="149" t="n">
        <v>0</v>
      </c>
      <c r="J17" s="149"/>
      <c r="K17" s="149" t="n">
        <v>0</v>
      </c>
      <c r="L17" s="149"/>
      <c r="M17" s="150" t="n">
        <v>-2069820</v>
      </c>
      <c r="N17" s="51"/>
      <c r="O17" s="51" t="n">
        <v>2069820</v>
      </c>
      <c r="P17" s="51"/>
      <c r="Q17" s="51" t="n">
        <v>0</v>
      </c>
      <c r="R17" s="51"/>
      <c r="S17" s="150" t="n">
        <f aca="false">SUM(E17:Q17)</f>
        <v>0</v>
      </c>
    </row>
    <row r="18" s="5" customFormat="true" ht="23.4" hidden="false" customHeight="false" outlineLevel="0" collapsed="false">
      <c r="A18" s="148" t="s">
        <v>127</v>
      </c>
      <c r="B18" s="1"/>
      <c r="C18" s="9"/>
      <c r="D18" s="2"/>
      <c r="E18" s="152"/>
      <c r="F18" s="152"/>
      <c r="G18" s="152"/>
      <c r="H18" s="152"/>
      <c r="I18" s="152"/>
      <c r="J18" s="152"/>
      <c r="K18" s="152"/>
      <c r="L18" s="149"/>
      <c r="M18" s="150"/>
      <c r="N18" s="51"/>
      <c r="O18" s="152"/>
      <c r="P18" s="51"/>
      <c r="Q18" s="51"/>
      <c r="R18" s="51"/>
      <c r="S18" s="150"/>
    </row>
    <row r="19" s="5" customFormat="true" ht="23.4" hidden="false" customHeight="false" outlineLevel="0" collapsed="false">
      <c r="A19" s="153"/>
      <c r="B19" s="19" t="s">
        <v>128</v>
      </c>
      <c r="C19" s="9"/>
      <c r="D19" s="2"/>
      <c r="E19" s="152" t="n">
        <v>0</v>
      </c>
      <c r="F19" s="152"/>
      <c r="G19" s="152" t="n">
        <v>0</v>
      </c>
      <c r="H19" s="152"/>
      <c r="I19" s="152" t="n">
        <v>0</v>
      </c>
      <c r="J19" s="152"/>
      <c r="K19" s="152" t="n">
        <v>0</v>
      </c>
      <c r="L19" s="149"/>
      <c r="M19" s="150" t="n">
        <f aca="false">+'งบกำไรขาดทุน '!H54</f>
        <v>-1971450</v>
      </c>
      <c r="N19" s="51"/>
      <c r="O19" s="152" t="n">
        <v>0</v>
      </c>
      <c r="P19" s="51"/>
      <c r="Q19" s="51" t="n">
        <f aca="false">+'งบกำไรขาดทุน '!H55</f>
        <v>-915978</v>
      </c>
      <c r="R19" s="51"/>
      <c r="S19" s="150" t="n">
        <f aca="false">SUM(E19:Q19)</f>
        <v>-2887428</v>
      </c>
    </row>
    <row r="20" s="5" customFormat="true" ht="23.4" hidden="false" customHeight="false" outlineLevel="0" collapsed="false">
      <c r="A20" s="153"/>
      <c r="B20" s="19" t="s">
        <v>129</v>
      </c>
      <c r="C20" s="9"/>
      <c r="D20" s="2"/>
      <c r="E20" s="152" t="n">
        <v>0</v>
      </c>
      <c r="F20" s="152"/>
      <c r="G20" s="152" t="n">
        <v>0</v>
      </c>
      <c r="H20" s="152"/>
      <c r="I20" s="152" t="n">
        <v>0</v>
      </c>
      <c r="J20" s="152"/>
      <c r="K20" s="152" t="n">
        <v>0</v>
      </c>
      <c r="L20" s="149"/>
      <c r="M20" s="150" t="n">
        <f aca="false">SUM('งบกำไรขาดทุน '!H32:H34)</f>
        <v>661269</v>
      </c>
      <c r="N20" s="51"/>
      <c r="O20" s="51" t="n">
        <f aca="false">SUM('งบกำไรขาดทุน '!H27:H29)</f>
        <v>-3314635</v>
      </c>
      <c r="P20" s="51"/>
      <c r="Q20" s="28" t="n">
        <v>0</v>
      </c>
      <c r="R20" s="51"/>
      <c r="S20" s="150" t="n">
        <f aca="false">SUM(E20:Q20)</f>
        <v>-2653366</v>
      </c>
    </row>
    <row r="21" s="5" customFormat="true" ht="23.4" hidden="false" customHeight="false" outlineLevel="0" collapsed="false">
      <c r="A21" s="148" t="s">
        <v>130</v>
      </c>
      <c r="B21" s="1"/>
      <c r="C21" s="9"/>
      <c r="D21" s="2"/>
      <c r="E21" s="154" t="n">
        <f aca="false">SUM(E19:E20)</f>
        <v>0</v>
      </c>
      <c r="F21" s="152"/>
      <c r="G21" s="154" t="n">
        <f aca="false">SUM(G19:G20)</f>
        <v>0</v>
      </c>
      <c r="H21" s="152"/>
      <c r="I21" s="154" t="n">
        <f aca="false">SUM(I19:I20)</f>
        <v>0</v>
      </c>
      <c r="J21" s="152"/>
      <c r="K21" s="154" t="n">
        <f aca="false">SUM(K19:K20)</f>
        <v>0</v>
      </c>
      <c r="L21" s="149"/>
      <c r="M21" s="154" t="n">
        <f aca="false">SUM(M19:M20)</f>
        <v>-1310181</v>
      </c>
      <c r="N21" s="51"/>
      <c r="O21" s="154" t="n">
        <f aca="false">SUM(O19:O20)</f>
        <v>-3314635</v>
      </c>
      <c r="P21" s="51"/>
      <c r="Q21" s="154" t="n">
        <f aca="false">SUM(Q19:Q20)</f>
        <v>-915978</v>
      </c>
      <c r="R21" s="51"/>
      <c r="S21" s="154" t="n">
        <f aca="false">SUM(S19:S20)</f>
        <v>-5540794</v>
      </c>
    </row>
    <row r="22" s="5" customFormat="true" ht="24" hidden="false" customHeight="false" outlineLevel="0" collapsed="false">
      <c r="A22" s="155" t="s">
        <v>131</v>
      </c>
      <c r="B22" s="1"/>
      <c r="C22" s="9"/>
      <c r="D22" s="2"/>
      <c r="E22" s="156" t="n">
        <f aca="false">SUM(E14+E16+E17+E21)</f>
        <v>60000000</v>
      </c>
      <c r="F22" s="51"/>
      <c r="G22" s="156" t="n">
        <f aca="false">SUM(G14+G16+G17+G21)</f>
        <v>36500000</v>
      </c>
      <c r="H22" s="149"/>
      <c r="I22" s="156" t="n">
        <f aca="false">SUM(I14+I16+I17+I21)</f>
        <v>8259676</v>
      </c>
      <c r="J22" s="51"/>
      <c r="K22" s="156" t="n">
        <f aca="false">SUM(K14+K16+K17+K21)</f>
        <v>49000000</v>
      </c>
      <c r="L22" s="149"/>
      <c r="M22" s="156" t="n">
        <f aca="false">SUM(M14+M16+M17+M21)</f>
        <v>778411917</v>
      </c>
      <c r="N22" s="51"/>
      <c r="O22" s="156" t="n">
        <f aca="false">SUM(O14+O16+O17+O21)</f>
        <v>95558230</v>
      </c>
      <c r="P22" s="51"/>
      <c r="Q22" s="156" t="n">
        <f aca="false">SUM(Q14+Q16+Q17+Q21)</f>
        <v>3428202</v>
      </c>
      <c r="R22" s="51"/>
      <c r="S22" s="156" t="n">
        <f aca="false">SUM(S14+S16+S17+S21)</f>
        <v>1031158025</v>
      </c>
    </row>
    <row r="23" s="5" customFormat="true" ht="24" hidden="false" customHeight="false" outlineLevel="0" collapsed="false">
      <c r="A23" s="155"/>
      <c r="B23" s="1"/>
      <c r="C23" s="9"/>
      <c r="D23" s="2"/>
      <c r="E23" s="51"/>
      <c r="F23" s="51"/>
      <c r="G23" s="51"/>
      <c r="H23" s="149"/>
      <c r="I23" s="51"/>
      <c r="J23" s="51"/>
      <c r="K23" s="51"/>
      <c r="L23" s="149"/>
      <c r="M23" s="51"/>
      <c r="N23" s="51"/>
      <c r="O23" s="51"/>
      <c r="P23" s="51"/>
      <c r="Q23" s="51"/>
      <c r="R23" s="51"/>
      <c r="S23" s="51"/>
    </row>
    <row r="24" s="5" customFormat="true" ht="23.4" hidden="false" customHeight="false" outlineLevel="0" collapsed="false">
      <c r="A24" s="148" t="s">
        <v>132</v>
      </c>
      <c r="B24" s="1"/>
      <c r="C24" s="1"/>
      <c r="D24" s="2"/>
      <c r="E24" s="149" t="n">
        <v>60000000</v>
      </c>
      <c r="F24" s="51"/>
      <c r="G24" s="149" t="n">
        <v>36500000</v>
      </c>
      <c r="H24" s="149"/>
      <c r="I24" s="149" t="n">
        <v>8259676</v>
      </c>
      <c r="J24" s="149"/>
      <c r="K24" s="149" t="n">
        <v>49000000</v>
      </c>
      <c r="L24" s="149"/>
      <c r="M24" s="150" t="n">
        <v>795502848</v>
      </c>
      <c r="N24" s="51"/>
      <c r="O24" s="51" t="n">
        <v>43907217</v>
      </c>
      <c r="P24" s="51"/>
      <c r="Q24" s="51" t="n">
        <v>0</v>
      </c>
      <c r="R24" s="51"/>
      <c r="S24" s="150" t="n">
        <f aca="false">SUM(E24:Q24)</f>
        <v>993169741</v>
      </c>
    </row>
    <row r="25" s="5" customFormat="true" ht="23.4" hidden="false" customHeight="false" outlineLevel="0" collapsed="false">
      <c r="A25" s="151" t="s">
        <v>124</v>
      </c>
      <c r="B25" s="1"/>
      <c r="C25" s="1"/>
      <c r="D25" s="2"/>
      <c r="E25" s="149"/>
      <c r="F25" s="51"/>
      <c r="G25" s="149"/>
      <c r="H25" s="149"/>
      <c r="I25" s="149"/>
      <c r="J25" s="149"/>
      <c r="K25" s="149"/>
      <c r="L25" s="149"/>
      <c r="M25" s="150"/>
      <c r="N25" s="51"/>
      <c r="O25" s="51"/>
      <c r="P25" s="51"/>
      <c r="Q25" s="51"/>
      <c r="R25" s="51"/>
      <c r="S25" s="150"/>
    </row>
    <row r="26" s="5" customFormat="true" ht="23.4" hidden="false" customHeight="false" outlineLevel="0" collapsed="false">
      <c r="A26" s="19" t="s">
        <v>125</v>
      </c>
      <c r="B26" s="1"/>
      <c r="C26" s="9" t="n">
        <v>26</v>
      </c>
      <c r="D26" s="2"/>
      <c r="E26" s="149" t="n">
        <v>0</v>
      </c>
      <c r="F26" s="51"/>
      <c r="G26" s="149" t="n">
        <v>0</v>
      </c>
      <c r="H26" s="149"/>
      <c r="I26" s="149" t="n">
        <v>0</v>
      </c>
      <c r="J26" s="149"/>
      <c r="K26" s="149" t="n">
        <v>0</v>
      </c>
      <c r="L26" s="149"/>
      <c r="M26" s="150" t="n">
        <v>-15000000</v>
      </c>
      <c r="N26" s="51"/>
      <c r="O26" s="51" t="n">
        <v>0</v>
      </c>
      <c r="P26" s="51"/>
      <c r="Q26" s="51" t="n">
        <v>0</v>
      </c>
      <c r="R26" s="51"/>
      <c r="S26" s="150" t="n">
        <f aca="false">SUM(E26:Q26)</f>
        <v>-15000000</v>
      </c>
    </row>
    <row r="27" s="5" customFormat="true" ht="23.4" hidden="false" customHeight="false" outlineLevel="0" collapsed="false">
      <c r="A27" s="19" t="s">
        <v>133</v>
      </c>
      <c r="B27" s="1"/>
      <c r="C27" s="9"/>
      <c r="D27" s="2"/>
      <c r="E27" s="149"/>
      <c r="F27" s="51"/>
      <c r="G27" s="149"/>
      <c r="H27" s="149"/>
      <c r="I27" s="149"/>
      <c r="J27" s="149"/>
      <c r="K27" s="149"/>
      <c r="L27" s="149"/>
      <c r="M27" s="150"/>
      <c r="N27" s="51"/>
      <c r="O27" s="51"/>
      <c r="P27" s="51"/>
      <c r="Q27" s="51"/>
      <c r="R27" s="51"/>
      <c r="S27" s="150"/>
    </row>
    <row r="28" s="5" customFormat="true" ht="23.4" hidden="false" customHeight="false" outlineLevel="0" collapsed="false">
      <c r="A28" s="1"/>
      <c r="B28" s="19" t="s">
        <v>134</v>
      </c>
      <c r="C28" s="9"/>
      <c r="D28" s="2"/>
      <c r="E28" s="149" t="n">
        <v>0</v>
      </c>
      <c r="F28" s="51"/>
      <c r="G28" s="149" t="n">
        <v>0</v>
      </c>
      <c r="H28" s="149"/>
      <c r="I28" s="149" t="n">
        <v>0</v>
      </c>
      <c r="J28" s="149"/>
      <c r="K28" s="149" t="n">
        <v>0</v>
      </c>
      <c r="L28" s="149"/>
      <c r="M28" s="152" t="n">
        <v>2419596</v>
      </c>
      <c r="N28" s="51"/>
      <c r="O28" s="51" t="n">
        <v>-2419596</v>
      </c>
      <c r="P28" s="51"/>
      <c r="Q28" s="3" t="n">
        <v>0</v>
      </c>
      <c r="R28" s="51"/>
      <c r="S28" s="150" t="n">
        <f aca="false">SUM(E28:Q28)</f>
        <v>0</v>
      </c>
    </row>
    <row r="29" s="5" customFormat="true" ht="23.4" hidden="false" customHeight="false" outlineLevel="0" collapsed="false">
      <c r="A29" s="148" t="s">
        <v>127</v>
      </c>
      <c r="B29" s="1"/>
      <c r="C29" s="9"/>
      <c r="D29" s="2"/>
      <c r="E29" s="152"/>
      <c r="F29" s="152"/>
      <c r="G29" s="152"/>
      <c r="H29" s="152"/>
      <c r="I29" s="152"/>
      <c r="J29" s="152"/>
      <c r="K29" s="152"/>
      <c r="L29" s="149"/>
      <c r="M29" s="150"/>
      <c r="N29" s="51"/>
      <c r="O29" s="152"/>
      <c r="P29" s="51"/>
      <c r="Q29" s="51"/>
      <c r="R29" s="51"/>
      <c r="S29" s="150"/>
    </row>
    <row r="30" s="5" customFormat="true" ht="23.4" hidden="false" customHeight="false" outlineLevel="0" collapsed="false">
      <c r="A30" s="153"/>
      <c r="B30" s="19" t="s">
        <v>135</v>
      </c>
      <c r="C30" s="9"/>
      <c r="D30" s="2"/>
      <c r="E30" s="152" t="n">
        <v>0</v>
      </c>
      <c r="F30" s="152"/>
      <c r="G30" s="152" t="n">
        <v>0</v>
      </c>
      <c r="H30" s="152"/>
      <c r="I30" s="152" t="n">
        <v>0</v>
      </c>
      <c r="J30" s="152"/>
      <c r="K30" s="152" t="n">
        <v>0</v>
      </c>
      <c r="L30" s="149"/>
      <c r="M30" s="150" t="n">
        <f aca="false">+'งบกำไรขาดทุน '!J54</f>
        <v>5268747</v>
      </c>
      <c r="N30" s="51"/>
      <c r="O30" s="152" t="n">
        <v>0</v>
      </c>
      <c r="P30" s="51"/>
      <c r="Q30" s="51" t="n">
        <f aca="false">+'งบกำไรขาดทุน '!J55</f>
        <v>-155820</v>
      </c>
      <c r="R30" s="51"/>
      <c r="S30" s="150" t="n">
        <f aca="false">SUM(E30:Q30)</f>
        <v>5112927</v>
      </c>
    </row>
    <row r="31" s="5" customFormat="true" ht="23.4" hidden="false" customHeight="false" outlineLevel="0" collapsed="false">
      <c r="A31" s="153"/>
      <c r="B31" s="19" t="s">
        <v>136</v>
      </c>
      <c r="C31" s="9"/>
      <c r="D31" s="2"/>
      <c r="E31" s="152" t="n">
        <v>0</v>
      </c>
      <c r="F31" s="152"/>
      <c r="G31" s="152" t="n">
        <v>0</v>
      </c>
      <c r="H31" s="152"/>
      <c r="I31" s="152" t="n">
        <v>0</v>
      </c>
      <c r="J31" s="152"/>
      <c r="K31" s="152" t="n">
        <v>0</v>
      </c>
      <c r="L31" s="149"/>
      <c r="M31" s="150" t="n">
        <f aca="false">SUM('งบกำไรขาดทุน '!J32:J34)</f>
        <v>2600727</v>
      </c>
      <c r="N31" s="51"/>
      <c r="O31" s="51" t="n">
        <f aca="false">SUM('งบกำไรขาดทุน '!J27:J29)</f>
        <v>55315424</v>
      </c>
      <c r="P31" s="51"/>
      <c r="Q31" s="28" t="n">
        <v>0</v>
      </c>
      <c r="R31" s="51"/>
      <c r="S31" s="150" t="n">
        <f aca="false">SUM(E31:Q31)</f>
        <v>57916151</v>
      </c>
    </row>
    <row r="32" s="5" customFormat="true" ht="23.4" hidden="false" customHeight="false" outlineLevel="0" collapsed="false">
      <c r="A32" s="148" t="s">
        <v>130</v>
      </c>
      <c r="B32" s="1"/>
      <c r="C32" s="9"/>
      <c r="D32" s="2"/>
      <c r="E32" s="154" t="n">
        <f aca="false">SUM(E30:E31)</f>
        <v>0</v>
      </c>
      <c r="F32" s="152"/>
      <c r="G32" s="154" t="n">
        <f aca="false">SUM(G30:G31)</f>
        <v>0</v>
      </c>
      <c r="H32" s="152"/>
      <c r="I32" s="154" t="n">
        <f aca="false">SUM(I30:I31)</f>
        <v>0</v>
      </c>
      <c r="J32" s="152"/>
      <c r="K32" s="154" t="n">
        <f aca="false">SUM(K30:K31)</f>
        <v>0</v>
      </c>
      <c r="L32" s="149"/>
      <c r="M32" s="154" t="n">
        <f aca="false">SUM(M30:M31)</f>
        <v>7869474</v>
      </c>
      <c r="N32" s="51"/>
      <c r="O32" s="154" t="n">
        <f aca="false">SUM(O30:O31)</f>
        <v>55315424</v>
      </c>
      <c r="P32" s="51"/>
      <c r="Q32" s="154" t="n">
        <f aca="false">SUM(Q30:Q30)</f>
        <v>-155820</v>
      </c>
      <c r="R32" s="51"/>
      <c r="S32" s="154" t="n">
        <f aca="false">SUM(S30:S31)</f>
        <v>63029078</v>
      </c>
    </row>
    <row r="33" s="5" customFormat="true" ht="23.4" hidden="false" customHeight="false" outlineLevel="0" collapsed="false">
      <c r="A33" s="148" t="s">
        <v>137</v>
      </c>
      <c r="B33" s="1"/>
      <c r="C33" s="1"/>
      <c r="D33" s="2"/>
      <c r="E33" s="152" t="n">
        <v>0</v>
      </c>
      <c r="F33" s="152"/>
      <c r="G33" s="152" t="n">
        <v>0</v>
      </c>
      <c r="H33" s="152"/>
      <c r="I33" s="152" t="n">
        <v>0</v>
      </c>
      <c r="J33" s="152"/>
      <c r="K33" s="152" t="n">
        <v>0</v>
      </c>
      <c r="L33" s="149"/>
      <c r="M33" s="149" t="n">
        <v>0</v>
      </c>
      <c r="N33" s="51"/>
      <c r="O33" s="157" t="n">
        <v>0</v>
      </c>
      <c r="P33" s="51"/>
      <c r="Q33" s="149" t="n">
        <v>4500000</v>
      </c>
      <c r="R33" s="51"/>
      <c r="S33" s="149" t="n">
        <f aca="false">+Q33</f>
        <v>4500000</v>
      </c>
    </row>
    <row r="34" s="5" customFormat="true" ht="24" hidden="false" customHeight="false" outlineLevel="0" collapsed="false">
      <c r="A34" s="155" t="s">
        <v>138</v>
      </c>
      <c r="B34" s="1"/>
      <c r="C34" s="9"/>
      <c r="D34" s="2"/>
      <c r="E34" s="156" t="n">
        <f aca="false">SUM(E24+E26+E28+E32+E33)</f>
        <v>60000000</v>
      </c>
      <c r="F34" s="51"/>
      <c r="G34" s="156" t="n">
        <f aca="false">SUM(G24+G26+G28+G32+G33)</f>
        <v>36500000</v>
      </c>
      <c r="H34" s="149"/>
      <c r="I34" s="156" t="n">
        <f aca="false">SUM(I24+I26+I28+I32+I33)</f>
        <v>8259676</v>
      </c>
      <c r="J34" s="51"/>
      <c r="K34" s="156" t="n">
        <f aca="false">SUM(K24+K26+K28+K32+K33)</f>
        <v>49000000</v>
      </c>
      <c r="L34" s="149"/>
      <c r="M34" s="156" t="n">
        <f aca="false">SUM(M24+M26+M28+M32+M33)</f>
        <v>790791918</v>
      </c>
      <c r="N34" s="51"/>
      <c r="O34" s="156" t="n">
        <f aca="false">SUM(O24+O26+O28+O32+O33)</f>
        <v>96803045</v>
      </c>
      <c r="P34" s="51"/>
      <c r="Q34" s="156" t="n">
        <f aca="false">SUM(Q24+Q26+Q28+Q32+Q33)</f>
        <v>4344180</v>
      </c>
      <c r="R34" s="51"/>
      <c r="S34" s="156" t="n">
        <f aca="false">SUM(S24+S26+S28+S32+S33)</f>
        <v>1045698819</v>
      </c>
    </row>
    <row r="35" s="5" customFormat="true" ht="24" hidden="false" customHeight="false" outlineLevel="0" collapsed="false">
      <c r="A35" s="155"/>
      <c r="B35" s="1"/>
      <c r="C35" s="9"/>
      <c r="D35" s="2"/>
      <c r="E35" s="51"/>
      <c r="F35" s="51"/>
      <c r="G35" s="51"/>
      <c r="H35" s="149"/>
      <c r="I35" s="51"/>
      <c r="J35" s="51"/>
      <c r="K35" s="51"/>
      <c r="L35" s="149"/>
      <c r="M35" s="51"/>
      <c r="N35" s="51"/>
      <c r="O35" s="51"/>
      <c r="P35" s="51"/>
      <c r="Q35" s="51"/>
      <c r="R35" s="51"/>
      <c r="S35" s="51"/>
    </row>
    <row r="36" s="5" customFormat="true" ht="23.4" hidden="false" customHeight="false" outlineLevel="0" collapsed="false">
      <c r="A36" s="158" t="s">
        <v>29</v>
      </c>
      <c r="B36" s="1"/>
      <c r="C36" s="1"/>
      <c r="D36" s="2"/>
      <c r="E36" s="2"/>
      <c r="F36" s="3"/>
      <c r="G36" s="2"/>
      <c r="H36" s="2"/>
      <c r="I36" s="2"/>
      <c r="J36" s="2"/>
      <c r="K36" s="2"/>
      <c r="L36" s="2"/>
      <c r="M36" s="4"/>
      <c r="N36" s="3"/>
      <c r="O36" s="3"/>
      <c r="P36" s="3"/>
      <c r="Q36" s="3"/>
      <c r="R36" s="3"/>
      <c r="S36" s="4"/>
    </row>
    <row r="37" s="5" customFormat="true" ht="23.4" hidden="false" customHeight="false" outlineLevel="0" collapsed="false">
      <c r="A37" s="1"/>
      <c r="B37" s="1"/>
      <c r="C37" s="1"/>
      <c r="D37" s="2"/>
      <c r="E37" s="2"/>
      <c r="F37" s="3"/>
      <c r="G37" s="2"/>
      <c r="H37" s="2"/>
      <c r="I37" s="2"/>
      <c r="J37" s="2"/>
      <c r="K37" s="2"/>
      <c r="L37" s="2"/>
      <c r="M37" s="4"/>
      <c r="N37" s="3"/>
      <c r="O37" s="3"/>
      <c r="P37" s="3"/>
      <c r="Q37" s="3"/>
      <c r="R37" s="3"/>
      <c r="S37" s="4"/>
    </row>
    <row r="38" s="5" customFormat="true" ht="23.4" hidden="false" customHeight="false" outlineLevel="0" collapsed="false">
      <c r="A38" s="1"/>
      <c r="B38" s="1"/>
      <c r="C38" s="159"/>
      <c r="D38" s="159"/>
      <c r="E38" s="160" t="s">
        <v>139</v>
      </c>
      <c r="F38" s="1"/>
      <c r="G38" s="1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</row>
    <row r="39" s="5" customFormat="true" ht="23.4" hidden="false" customHeight="false" outlineLevel="0" collapsed="false">
      <c r="A39" s="32"/>
      <c r="B39" s="1"/>
      <c r="C39" s="159"/>
      <c r="D39" s="159"/>
      <c r="E39" s="159" t="s">
        <v>140</v>
      </c>
      <c r="F39" s="1"/>
      <c r="G39" s="1"/>
      <c r="H39" s="159"/>
      <c r="I39" s="159"/>
      <c r="J39" s="159"/>
      <c r="K39" s="159"/>
      <c r="L39" s="159"/>
      <c r="M39" s="159"/>
      <c r="N39" s="159"/>
      <c r="O39" s="159"/>
      <c r="P39" s="159"/>
      <c r="Q39" s="159"/>
      <c r="R39" s="159"/>
      <c r="S39" s="159"/>
    </row>
  </sheetData>
  <mergeCells count="7">
    <mergeCell ref="A1:S1"/>
    <mergeCell ref="A2:S2"/>
    <mergeCell ref="A3:S3"/>
    <mergeCell ref="E5:S5"/>
    <mergeCell ref="E6:O6"/>
    <mergeCell ref="I7:M7"/>
    <mergeCell ref="I9:K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V14" activeCellId="0" sqref="V14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5.1"/>
    <col collapsed="false" customWidth="true" hidden="false" outlineLevel="0" max="3" min="3" style="1" width="5.55"/>
    <col collapsed="false" customWidth="true" hidden="false" outlineLevel="0" max="4" min="4" style="2" width="1.55"/>
    <col collapsed="false" customWidth="true" hidden="false" outlineLevel="0" max="5" min="5" style="2" width="16.1"/>
    <col collapsed="false" customWidth="true" hidden="false" outlineLevel="0" max="6" min="6" style="3" width="1.55"/>
    <col collapsed="false" customWidth="true" hidden="false" outlineLevel="0" max="7" min="7" style="2" width="16.1"/>
    <col collapsed="false" customWidth="true" hidden="false" outlineLevel="0" max="8" min="8" style="2" width="1.55"/>
    <col collapsed="false" customWidth="true" hidden="false" outlineLevel="0" max="9" min="9" style="2" width="16.1"/>
    <col collapsed="false" customWidth="true" hidden="false" outlineLevel="0" max="10" min="10" style="2" width="0.99"/>
    <col collapsed="false" customWidth="true" hidden="false" outlineLevel="0" max="11" min="11" style="2" width="16.1"/>
    <col collapsed="false" customWidth="true" hidden="false" outlineLevel="0" max="12" min="12" style="2" width="1.55"/>
    <col collapsed="false" customWidth="true" hidden="false" outlineLevel="0" max="13" min="13" style="4" width="16.1"/>
    <col collapsed="false" customWidth="true" hidden="false" outlineLevel="0" max="14" min="14" style="3" width="1.55"/>
    <col collapsed="false" customWidth="true" hidden="false" outlineLevel="0" max="15" min="15" style="3" width="24.43"/>
    <col collapsed="false" customWidth="true" hidden="false" outlineLevel="0" max="16" min="16" style="3" width="1.55"/>
    <col collapsed="false" customWidth="true" hidden="false" outlineLevel="0" max="17" min="17" style="4" width="18.87"/>
    <col collapsed="false" customWidth="true" hidden="false" outlineLevel="0" max="18" min="18" style="5" width="1.55"/>
    <col collapsed="false" customWidth="true" hidden="false" outlineLevel="0" max="19" min="19" style="5" width="2.1"/>
    <col collapsed="false" customWidth="true" hidden="false" outlineLevel="0" max="20" min="20" style="5" width="16.43"/>
    <col collapsed="false" customWidth="false" hidden="false" outlineLevel="0" max="21" min="21" style="5" width="9.1"/>
    <col collapsed="false" customWidth="true" hidden="false" outlineLevel="0" max="22" min="22" style="5" width="19.33"/>
    <col collapsed="false" customWidth="false" hidden="false" outlineLevel="0" max="23" min="23" style="5" width="9.1"/>
    <col collapsed="false" customWidth="true" hidden="false" outlineLevel="0" max="24" min="24" style="5" width="16.32"/>
    <col collapsed="false" customWidth="true" hidden="false" outlineLevel="0" max="25" min="25" style="5" width="12.99"/>
    <col collapsed="false" customWidth="false" hidden="false" outlineLevel="0" max="52" min="26" style="5" width="9.1"/>
    <col collapsed="false" customWidth="false" hidden="false" outlineLevel="0" max="257" min="53" style="1" width="9.1"/>
  </cols>
  <sheetData>
    <row r="1" customFormat="false" ht="23.4" hidden="false" customHeight="false" outlineLevel="0" collapsed="false">
      <c r="A1" s="34" t="str">
        <f aca="false">+งบแสดงการเปลี่ยนแปลงรวม!A1</f>
        <v>บริษัท  โอ ซี ซี  จำกัด  (มหาชน)  และบริษัทย่อย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3.4" hidden="false" customHeight="false" outlineLevel="0" collapsed="false">
      <c r="A2" s="6" t="s">
        <v>10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3.4" hidden="false" customHeight="false" outlineLevel="0" collapsed="false">
      <c r="A3" s="132" t="s">
        <v>102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</row>
    <row r="4" customFormat="false" ht="23.4" hidden="false" customHeight="fals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 t="s">
        <v>3</v>
      </c>
    </row>
    <row r="5" customFormat="false" ht="23.4" hidden="false" customHeight="false" outlineLevel="0" collapsed="false">
      <c r="A5" s="134"/>
      <c r="B5" s="134"/>
      <c r="C5" s="134"/>
      <c r="D5" s="134"/>
      <c r="E5" s="12" t="s">
        <v>5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23.4" hidden="false" customHeight="false" outlineLevel="0" collapsed="false">
      <c r="A6" s="134"/>
      <c r="B6" s="134"/>
      <c r="C6" s="134"/>
      <c r="D6" s="134"/>
      <c r="E6" s="136" t="s">
        <v>104</v>
      </c>
      <c r="F6" s="137"/>
      <c r="G6" s="138" t="s">
        <v>105</v>
      </c>
      <c r="H6" s="137"/>
      <c r="I6" s="161" t="s">
        <v>106</v>
      </c>
      <c r="J6" s="161"/>
      <c r="K6" s="161"/>
      <c r="L6" s="161"/>
      <c r="M6" s="161"/>
      <c r="N6" s="137"/>
      <c r="O6" s="139" t="s">
        <v>107</v>
      </c>
      <c r="P6" s="137"/>
      <c r="Q6" s="136" t="s">
        <v>109</v>
      </c>
    </row>
    <row r="7" customFormat="false" ht="23.4" hidden="false" customHeight="false" outlineLevel="0" collapsed="false">
      <c r="A7" s="134"/>
      <c r="B7" s="134"/>
      <c r="C7" s="134"/>
      <c r="D7" s="134"/>
      <c r="E7" s="136" t="s">
        <v>110</v>
      </c>
      <c r="F7" s="137"/>
      <c r="G7" s="139" t="s">
        <v>111</v>
      </c>
      <c r="H7" s="137"/>
      <c r="I7" s="140"/>
      <c r="J7" s="140"/>
      <c r="K7" s="140"/>
      <c r="L7" s="140"/>
      <c r="M7" s="140"/>
      <c r="N7" s="137"/>
      <c r="O7" s="141" t="s">
        <v>45</v>
      </c>
      <c r="P7" s="137"/>
      <c r="Q7" s="6" t="s">
        <v>113</v>
      </c>
    </row>
    <row r="8" customFormat="false" ht="23.4" hidden="false" customHeight="false" outlineLevel="0" collapsed="false">
      <c r="A8" s="134"/>
      <c r="B8" s="134"/>
      <c r="C8" s="134"/>
      <c r="D8" s="134"/>
      <c r="E8" s="1"/>
      <c r="F8" s="137"/>
      <c r="G8" s="1"/>
      <c r="H8" s="137"/>
      <c r="I8" s="141" t="s">
        <v>114</v>
      </c>
      <c r="J8" s="141"/>
      <c r="K8" s="141"/>
      <c r="L8" s="137"/>
      <c r="M8" s="136" t="s">
        <v>115</v>
      </c>
      <c r="N8" s="137"/>
      <c r="O8" s="142" t="s">
        <v>116</v>
      </c>
      <c r="P8" s="137"/>
      <c r="Q8" s="1"/>
    </row>
    <row r="9" customFormat="false" ht="23.4" hidden="false" customHeight="false" outlineLevel="0" collapsed="false">
      <c r="A9" s="134"/>
      <c r="B9" s="134"/>
      <c r="C9" s="134"/>
      <c r="D9" s="134"/>
      <c r="E9" s="136"/>
      <c r="F9" s="137"/>
      <c r="G9" s="137"/>
      <c r="H9" s="137"/>
      <c r="I9" s="139" t="s">
        <v>117</v>
      </c>
      <c r="J9" s="137"/>
      <c r="K9" s="139" t="s">
        <v>118</v>
      </c>
      <c r="L9" s="137"/>
      <c r="M9" s="136"/>
      <c r="N9" s="137"/>
      <c r="O9" s="139" t="s">
        <v>119</v>
      </c>
      <c r="P9" s="137"/>
      <c r="Q9" s="136"/>
    </row>
    <row r="10" customFormat="false" ht="23.4" hidden="false" customHeight="false" outlineLevel="0" collapsed="false">
      <c r="A10" s="134"/>
      <c r="B10" s="134"/>
      <c r="C10" s="138" t="s">
        <v>7</v>
      </c>
      <c r="D10" s="134"/>
      <c r="E10" s="136"/>
      <c r="F10" s="137"/>
      <c r="G10" s="137"/>
      <c r="H10" s="137"/>
      <c r="I10" s="139" t="s">
        <v>120</v>
      </c>
      <c r="J10" s="137"/>
      <c r="K10" s="137"/>
      <c r="L10" s="137"/>
      <c r="M10" s="136"/>
      <c r="N10" s="137"/>
      <c r="O10" s="139" t="s">
        <v>121</v>
      </c>
      <c r="P10" s="137"/>
      <c r="Q10" s="136"/>
    </row>
    <row r="11" customFormat="false" ht="23.4" hidden="false" customHeight="false" outlineLevel="0" collapsed="false">
      <c r="A11" s="32"/>
      <c r="E11" s="143"/>
      <c r="F11" s="144"/>
      <c r="G11" s="49"/>
      <c r="H11" s="144"/>
      <c r="I11" s="145"/>
      <c r="J11" s="136"/>
      <c r="K11" s="145"/>
      <c r="L11" s="144"/>
      <c r="M11" s="146"/>
      <c r="N11" s="134"/>
      <c r="O11" s="141" t="s">
        <v>122</v>
      </c>
      <c r="P11" s="134"/>
      <c r="Q11" s="145"/>
    </row>
    <row r="12" customFormat="false" ht="6.75" hidden="false" customHeight="true" outlineLevel="0" collapsed="false">
      <c r="A12" s="32"/>
      <c r="E12" s="147"/>
      <c r="F12" s="144"/>
      <c r="G12" s="3"/>
      <c r="H12" s="144"/>
      <c r="I12" s="136"/>
      <c r="J12" s="136"/>
      <c r="K12" s="136"/>
      <c r="L12" s="144"/>
      <c r="M12" s="5"/>
      <c r="N12" s="134"/>
      <c r="O12" s="134"/>
      <c r="P12" s="134"/>
      <c r="Q12" s="136"/>
    </row>
    <row r="13" customFormat="false" ht="23.4" hidden="false" customHeight="false" outlineLevel="0" collapsed="false">
      <c r="A13" s="148" t="s">
        <v>123</v>
      </c>
      <c r="E13" s="149" t="n">
        <v>60000000</v>
      </c>
      <c r="F13" s="51"/>
      <c r="G13" s="149" t="n">
        <v>36500000</v>
      </c>
      <c r="H13" s="149"/>
      <c r="I13" s="149" t="n">
        <v>8259676</v>
      </c>
      <c r="J13" s="149"/>
      <c r="K13" s="149" t="n">
        <v>49000000</v>
      </c>
      <c r="L13" s="149"/>
      <c r="M13" s="51" t="n">
        <v>791311320</v>
      </c>
      <c r="N13" s="51"/>
      <c r="O13" s="51" t="n">
        <v>96803045</v>
      </c>
      <c r="P13" s="51"/>
      <c r="Q13" s="150" t="n">
        <f aca="false">SUM(E13:O13)</f>
        <v>1041874041</v>
      </c>
    </row>
    <row r="14" customFormat="false" ht="23.4" hidden="false" customHeight="false" outlineLevel="0" collapsed="false">
      <c r="A14" s="151" t="s">
        <v>124</v>
      </c>
      <c r="E14" s="149"/>
      <c r="F14" s="51"/>
      <c r="G14" s="149"/>
      <c r="H14" s="149"/>
      <c r="I14" s="149"/>
      <c r="J14" s="149"/>
      <c r="K14" s="149"/>
      <c r="L14" s="149"/>
      <c r="M14" s="150"/>
      <c r="N14" s="51"/>
      <c r="O14" s="51"/>
      <c r="P14" s="51"/>
      <c r="Q14" s="150"/>
    </row>
    <row r="15" customFormat="false" ht="23.4" hidden="false" customHeight="false" outlineLevel="0" collapsed="false">
      <c r="A15" s="19" t="s">
        <v>125</v>
      </c>
      <c r="C15" s="9" t="n">
        <v>26</v>
      </c>
      <c r="E15" s="149" t="n">
        <v>0</v>
      </c>
      <c r="F15" s="51"/>
      <c r="G15" s="149" t="n">
        <v>0</v>
      </c>
      <c r="H15" s="149"/>
      <c r="I15" s="149" t="n">
        <v>0</v>
      </c>
      <c r="J15" s="149"/>
      <c r="K15" s="149" t="n">
        <v>0</v>
      </c>
      <c r="L15" s="149"/>
      <c r="M15" s="150" t="n">
        <v>-9000000</v>
      </c>
      <c r="N15" s="51"/>
      <c r="O15" s="51" t="n">
        <v>0</v>
      </c>
      <c r="P15" s="51"/>
      <c r="Q15" s="150" t="n">
        <f aca="false">SUM(E15:P15)</f>
        <v>-9000000</v>
      </c>
    </row>
    <row r="16" customFormat="false" ht="23.4" hidden="false" customHeight="false" outlineLevel="0" collapsed="false">
      <c r="A16" s="19" t="s">
        <v>126</v>
      </c>
      <c r="C16" s="9"/>
      <c r="E16" s="149" t="n">
        <v>0</v>
      </c>
      <c r="F16" s="51"/>
      <c r="G16" s="149" t="n">
        <v>0</v>
      </c>
      <c r="H16" s="149"/>
      <c r="I16" s="149" t="n">
        <v>0</v>
      </c>
      <c r="J16" s="149"/>
      <c r="K16" s="149" t="n">
        <v>0</v>
      </c>
      <c r="L16" s="149"/>
      <c r="M16" s="150" t="n">
        <v>-2069820</v>
      </c>
      <c r="N16" s="51"/>
      <c r="O16" s="51" t="n">
        <v>2069820</v>
      </c>
      <c r="P16" s="51"/>
      <c r="Q16" s="150" t="n">
        <f aca="false">SUM(E16:P16)</f>
        <v>0</v>
      </c>
    </row>
    <row r="17" s="5" customFormat="true" ht="23.4" hidden="false" customHeight="false" outlineLevel="0" collapsed="false">
      <c r="A17" s="148" t="s">
        <v>127</v>
      </c>
      <c r="B17" s="1"/>
      <c r="C17" s="9"/>
      <c r="D17" s="2"/>
      <c r="E17" s="152"/>
      <c r="F17" s="152"/>
      <c r="G17" s="152"/>
      <c r="H17" s="152"/>
      <c r="I17" s="152"/>
      <c r="J17" s="152"/>
      <c r="K17" s="152"/>
      <c r="L17" s="149"/>
      <c r="M17" s="150"/>
      <c r="N17" s="51"/>
      <c r="O17" s="152"/>
      <c r="P17" s="51"/>
      <c r="Q17" s="150"/>
    </row>
    <row r="18" s="5" customFormat="true" ht="23.4" hidden="false" customHeight="false" outlineLevel="0" collapsed="false">
      <c r="A18" s="153"/>
      <c r="B18" s="19" t="s">
        <v>128</v>
      </c>
      <c r="C18" s="9"/>
      <c r="D18" s="2"/>
      <c r="E18" s="152" t="n">
        <v>0</v>
      </c>
      <c r="F18" s="152"/>
      <c r="G18" s="152" t="n">
        <v>0</v>
      </c>
      <c r="H18" s="152"/>
      <c r="I18" s="152" t="n">
        <v>0</v>
      </c>
      <c r="J18" s="152"/>
      <c r="K18" s="152" t="n">
        <v>0</v>
      </c>
      <c r="L18" s="149"/>
      <c r="M18" s="150" t="n">
        <f aca="false">+'งบกำไรขาดทุน '!L22</f>
        <v>1081808</v>
      </c>
      <c r="N18" s="51"/>
      <c r="O18" s="152" t="n">
        <v>0</v>
      </c>
      <c r="P18" s="51"/>
      <c r="Q18" s="150" t="n">
        <f aca="false">SUM(E18:O18)</f>
        <v>1081808</v>
      </c>
    </row>
    <row r="19" s="5" customFormat="true" ht="23.4" hidden="false" customHeight="false" outlineLevel="0" collapsed="false">
      <c r="A19" s="153"/>
      <c r="B19" s="19" t="s">
        <v>129</v>
      </c>
      <c r="C19" s="9"/>
      <c r="D19" s="2"/>
      <c r="E19" s="152" t="n">
        <v>0</v>
      </c>
      <c r="F19" s="152"/>
      <c r="G19" s="152" t="n">
        <v>0</v>
      </c>
      <c r="H19" s="152"/>
      <c r="I19" s="152" t="n">
        <v>0</v>
      </c>
      <c r="J19" s="152"/>
      <c r="K19" s="152" t="n">
        <v>0</v>
      </c>
      <c r="L19" s="149"/>
      <c r="M19" s="39" t="n">
        <f aca="false">SUM('งบกำไรขาดทุน '!L32:L34)</f>
        <v>661269</v>
      </c>
      <c r="N19" s="51"/>
      <c r="O19" s="51" t="n">
        <f aca="false">SUM('งบกำไรขาดทุน '!L27:L29)</f>
        <v>-3729836</v>
      </c>
      <c r="P19" s="51"/>
      <c r="Q19" s="150" t="n">
        <f aca="false">SUM(E19:O19)</f>
        <v>-3068567</v>
      </c>
    </row>
    <row r="20" s="5" customFormat="true" ht="23.4" hidden="false" customHeight="false" outlineLevel="0" collapsed="false">
      <c r="A20" s="148" t="s">
        <v>130</v>
      </c>
      <c r="B20" s="1"/>
      <c r="C20" s="9"/>
      <c r="D20" s="2"/>
      <c r="E20" s="162" t="n">
        <f aca="false">SUM(E18:E19)</f>
        <v>0</v>
      </c>
      <c r="F20" s="152"/>
      <c r="G20" s="162" t="n">
        <f aca="false">SUM(G18:G19)</f>
        <v>0</v>
      </c>
      <c r="H20" s="152"/>
      <c r="I20" s="162" t="n">
        <f aca="false">SUM(I18:I19)</f>
        <v>0</v>
      </c>
      <c r="J20" s="152"/>
      <c r="K20" s="162" t="n">
        <f aca="false">SUM(K18:K19)</f>
        <v>0</v>
      </c>
      <c r="L20" s="149"/>
      <c r="M20" s="162" t="n">
        <f aca="false">SUM(M18:M19)</f>
        <v>1743077</v>
      </c>
      <c r="N20" s="51"/>
      <c r="O20" s="162" t="n">
        <f aca="false">SUM(O18:O19)</f>
        <v>-3729836</v>
      </c>
      <c r="P20" s="51"/>
      <c r="Q20" s="162" t="n">
        <f aca="false">SUM(Q18:Q19)</f>
        <v>-1986759</v>
      </c>
    </row>
    <row r="21" s="5" customFormat="true" ht="24" hidden="false" customHeight="false" outlineLevel="0" collapsed="false">
      <c r="A21" s="155" t="s">
        <v>131</v>
      </c>
      <c r="B21" s="1"/>
      <c r="C21" s="9"/>
      <c r="D21" s="2"/>
      <c r="E21" s="156" t="n">
        <f aca="false">SUM(E13+E15+E16+E20)</f>
        <v>60000000</v>
      </c>
      <c r="F21" s="51"/>
      <c r="G21" s="156" t="n">
        <f aca="false">SUM(G13+G15+G16+G20)</f>
        <v>36500000</v>
      </c>
      <c r="H21" s="149"/>
      <c r="I21" s="156" t="n">
        <f aca="false">SUM(I13+I15+I16+I20)</f>
        <v>8259676</v>
      </c>
      <c r="J21" s="51"/>
      <c r="K21" s="156" t="n">
        <f aca="false">SUM(K13+K15+K16+K20)</f>
        <v>49000000</v>
      </c>
      <c r="L21" s="149"/>
      <c r="M21" s="156" t="n">
        <f aca="false">SUM(M13+M15+M16+M20)</f>
        <v>781984577</v>
      </c>
      <c r="N21" s="51"/>
      <c r="O21" s="156" t="n">
        <f aca="false">SUM(O13+O15+O16+O20)</f>
        <v>95143029</v>
      </c>
      <c r="P21" s="51"/>
      <c r="Q21" s="156" t="n">
        <f aca="false">SUM(Q13+Q15+Q16+Q20)</f>
        <v>1030887282</v>
      </c>
      <c r="Y21" s="51"/>
    </row>
    <row r="22" s="5" customFormat="true" ht="13.5" hidden="false" customHeight="true" outlineLevel="0" collapsed="false">
      <c r="A22" s="155"/>
      <c r="B22" s="1"/>
      <c r="C22" s="9"/>
      <c r="D22" s="2"/>
      <c r="E22" s="51"/>
      <c r="F22" s="51"/>
      <c r="G22" s="51"/>
      <c r="H22" s="149"/>
      <c r="I22" s="51"/>
      <c r="J22" s="51"/>
      <c r="K22" s="51"/>
      <c r="L22" s="149"/>
      <c r="M22" s="51"/>
      <c r="N22" s="51"/>
      <c r="O22" s="51"/>
      <c r="P22" s="51"/>
      <c r="Q22" s="51"/>
      <c r="U22" s="150"/>
    </row>
    <row r="23" s="5" customFormat="true" ht="23.4" hidden="false" customHeight="false" outlineLevel="0" collapsed="false">
      <c r="A23" s="148" t="s">
        <v>132</v>
      </c>
      <c r="B23" s="1"/>
      <c r="C23" s="9"/>
      <c r="D23" s="2"/>
      <c r="E23" s="149" t="n">
        <v>60000000</v>
      </c>
      <c r="F23" s="51"/>
      <c r="G23" s="149" t="n">
        <v>36500000</v>
      </c>
      <c r="H23" s="149"/>
      <c r="I23" s="149" t="n">
        <v>8259676</v>
      </c>
      <c r="J23" s="149"/>
      <c r="K23" s="149" t="n">
        <v>49000000</v>
      </c>
      <c r="L23" s="149"/>
      <c r="M23" s="150" t="n">
        <v>795502848</v>
      </c>
      <c r="N23" s="51"/>
      <c r="O23" s="51" t="n">
        <v>43907217</v>
      </c>
      <c r="P23" s="51"/>
      <c r="Q23" s="150" t="n">
        <f aca="false">SUM(E23:O23)</f>
        <v>993169741</v>
      </c>
    </row>
    <row r="24" s="5" customFormat="true" ht="23.4" hidden="false" customHeight="false" outlineLevel="0" collapsed="false">
      <c r="A24" s="155" t="s">
        <v>124</v>
      </c>
      <c r="B24" s="1"/>
      <c r="C24" s="9"/>
      <c r="D24" s="2"/>
      <c r="E24" s="51"/>
      <c r="F24" s="51"/>
      <c r="G24" s="51"/>
      <c r="H24" s="149"/>
      <c r="I24" s="51"/>
      <c r="J24" s="51"/>
      <c r="K24" s="51"/>
      <c r="L24" s="149"/>
      <c r="M24" s="51"/>
      <c r="N24" s="51"/>
      <c r="O24" s="51"/>
      <c r="P24" s="51"/>
      <c r="Q24" s="51"/>
    </row>
    <row r="25" s="5" customFormat="true" ht="23.4" hidden="false" customHeight="false" outlineLevel="0" collapsed="false">
      <c r="A25" s="163" t="s">
        <v>125</v>
      </c>
      <c r="B25" s="1"/>
      <c r="C25" s="9" t="n">
        <v>26</v>
      </c>
      <c r="D25" s="2"/>
      <c r="E25" s="51" t="n">
        <v>0</v>
      </c>
      <c r="F25" s="51"/>
      <c r="G25" s="51" t="n">
        <v>0</v>
      </c>
      <c r="H25" s="149"/>
      <c r="I25" s="51" t="n">
        <v>0</v>
      </c>
      <c r="J25" s="51"/>
      <c r="K25" s="51" t="n">
        <v>0</v>
      </c>
      <c r="L25" s="149"/>
      <c r="M25" s="51" t="n">
        <v>-15000000</v>
      </c>
      <c r="N25" s="51"/>
      <c r="O25" s="51" t="n">
        <v>0</v>
      </c>
      <c r="P25" s="51"/>
      <c r="Q25" s="51" t="n">
        <f aca="false">SUM(E25:P25)</f>
        <v>-15000000</v>
      </c>
    </row>
    <row r="26" s="5" customFormat="true" ht="23.4" hidden="false" customHeight="false" outlineLevel="0" collapsed="false">
      <c r="A26" s="19" t="s">
        <v>133</v>
      </c>
      <c r="B26" s="1"/>
      <c r="C26" s="9"/>
      <c r="D26" s="2"/>
      <c r="E26" s="51"/>
      <c r="F26" s="51"/>
      <c r="G26" s="51"/>
      <c r="H26" s="149"/>
      <c r="I26" s="51"/>
      <c r="J26" s="51"/>
      <c r="K26" s="51"/>
      <c r="L26" s="149"/>
      <c r="M26" s="51"/>
      <c r="N26" s="51"/>
      <c r="O26" s="51"/>
      <c r="P26" s="51"/>
      <c r="Q26" s="51"/>
    </row>
    <row r="27" s="5" customFormat="true" ht="23.4" hidden="false" customHeight="false" outlineLevel="0" collapsed="false">
      <c r="A27" s="1"/>
      <c r="B27" s="19" t="s">
        <v>134</v>
      </c>
      <c r="C27" s="9"/>
      <c r="D27" s="2"/>
      <c r="E27" s="51" t="n">
        <v>0</v>
      </c>
      <c r="F27" s="51"/>
      <c r="G27" s="51" t="n">
        <v>0</v>
      </c>
      <c r="H27" s="149"/>
      <c r="I27" s="51" t="n">
        <v>0</v>
      </c>
      <c r="J27" s="51"/>
      <c r="K27" s="51" t="n">
        <v>0</v>
      </c>
      <c r="L27" s="149"/>
      <c r="M27" s="152" t="n">
        <v>2419596</v>
      </c>
      <c r="N27" s="51"/>
      <c r="O27" s="51" t="n">
        <v>-2419596</v>
      </c>
      <c r="P27" s="51"/>
      <c r="Q27" s="51" t="n">
        <f aca="false">SUM(E27:P27)</f>
        <v>0</v>
      </c>
    </row>
    <row r="28" s="5" customFormat="true" ht="23.4" hidden="false" customHeight="false" outlineLevel="0" collapsed="false">
      <c r="A28" s="148" t="s">
        <v>127</v>
      </c>
      <c r="B28" s="1"/>
      <c r="C28" s="1"/>
      <c r="D28" s="2"/>
      <c r="E28" s="152"/>
      <c r="F28" s="152"/>
      <c r="G28" s="152"/>
      <c r="H28" s="152"/>
      <c r="I28" s="152"/>
      <c r="J28" s="152"/>
      <c r="K28" s="152"/>
      <c r="L28" s="149"/>
      <c r="M28" s="150"/>
      <c r="N28" s="51"/>
      <c r="O28" s="152"/>
      <c r="P28" s="51"/>
      <c r="Q28" s="150"/>
    </row>
    <row r="29" s="5" customFormat="true" ht="23.4" hidden="false" customHeight="false" outlineLevel="0" collapsed="false">
      <c r="A29" s="153"/>
      <c r="B29" s="19" t="s">
        <v>128</v>
      </c>
      <c r="C29" s="1"/>
      <c r="D29" s="2"/>
      <c r="E29" s="152" t="n">
        <v>0</v>
      </c>
      <c r="F29" s="152"/>
      <c r="G29" s="152" t="n">
        <v>0</v>
      </c>
      <c r="H29" s="152"/>
      <c r="I29" s="152" t="n">
        <v>0</v>
      </c>
      <c r="J29" s="152"/>
      <c r="K29" s="152" t="n">
        <v>0</v>
      </c>
      <c r="L29" s="149"/>
      <c r="M29" s="150" t="n">
        <f aca="false">+'งบกำไรขาดทุน '!N22</f>
        <v>5788149</v>
      </c>
      <c r="N29" s="51"/>
      <c r="O29" s="152" t="n">
        <v>0</v>
      </c>
      <c r="P29" s="51"/>
      <c r="Q29" s="150" t="n">
        <f aca="false">SUM(E29:O29)</f>
        <v>5788149</v>
      </c>
    </row>
    <row r="30" s="5" customFormat="true" ht="23.4" hidden="false" customHeight="false" outlineLevel="0" collapsed="false">
      <c r="A30" s="153"/>
      <c r="B30" s="19" t="s">
        <v>136</v>
      </c>
      <c r="C30" s="1"/>
      <c r="D30" s="2"/>
      <c r="E30" s="164" t="n">
        <v>0</v>
      </c>
      <c r="F30" s="152"/>
      <c r="G30" s="164" t="n">
        <v>0</v>
      </c>
      <c r="H30" s="152"/>
      <c r="I30" s="164" t="n">
        <v>0</v>
      </c>
      <c r="J30" s="152"/>
      <c r="K30" s="164" t="n">
        <v>0</v>
      </c>
      <c r="L30" s="149"/>
      <c r="M30" s="164" t="n">
        <f aca="false">SUM('งบกำไรขาดทุน '!N32:N34)</f>
        <v>2600727</v>
      </c>
      <c r="N30" s="51"/>
      <c r="O30" s="165" t="n">
        <f aca="false">SUM('งบกำไรขาดทุน '!N27:N29)</f>
        <v>55315424</v>
      </c>
      <c r="P30" s="51"/>
      <c r="Q30" s="166" t="n">
        <f aca="false">SUM(E30:O30)</f>
        <v>57916151</v>
      </c>
    </row>
    <row r="31" s="5" customFormat="true" ht="23.4" hidden="false" customHeight="false" outlineLevel="0" collapsed="false">
      <c r="A31" s="148" t="s">
        <v>130</v>
      </c>
      <c r="B31" s="1"/>
      <c r="C31" s="1"/>
      <c r="D31" s="2"/>
      <c r="E31" s="152" t="n">
        <f aca="false">SUM(E29:E30)</f>
        <v>0</v>
      </c>
      <c r="F31" s="152"/>
      <c r="G31" s="152" t="n">
        <f aca="false">SUM(G29:G30)</f>
        <v>0</v>
      </c>
      <c r="H31" s="152"/>
      <c r="I31" s="152" t="n">
        <f aca="false">SUM(I29:I30)</f>
        <v>0</v>
      </c>
      <c r="J31" s="152"/>
      <c r="K31" s="152" t="n">
        <f aca="false">SUM(K29:K30)</f>
        <v>0</v>
      </c>
      <c r="L31" s="149"/>
      <c r="M31" s="149" t="n">
        <f aca="false">SUM(M29:M30)</f>
        <v>8388876</v>
      </c>
      <c r="N31" s="51"/>
      <c r="O31" s="157" t="n">
        <f aca="false">SUM(O29:O30)</f>
        <v>55315424</v>
      </c>
      <c r="P31" s="51"/>
      <c r="Q31" s="149" t="n">
        <f aca="false">SUM(Q29:Q30)</f>
        <v>63704300</v>
      </c>
    </row>
    <row r="32" s="5" customFormat="true" ht="24" hidden="false" customHeight="false" outlineLevel="0" collapsed="false">
      <c r="A32" s="155" t="s">
        <v>138</v>
      </c>
      <c r="B32" s="1"/>
      <c r="C32" s="1"/>
      <c r="D32" s="2"/>
      <c r="E32" s="156" t="n">
        <f aca="false">SUM(E23+E25+E31)</f>
        <v>60000000</v>
      </c>
      <c r="F32" s="51"/>
      <c r="G32" s="156" t="n">
        <f aca="false">SUM(G23+G25+G31)</f>
        <v>36500000</v>
      </c>
      <c r="H32" s="149"/>
      <c r="I32" s="156" t="n">
        <f aca="false">SUM(I23+I25+I31)</f>
        <v>8259676</v>
      </c>
      <c r="J32" s="51"/>
      <c r="K32" s="156" t="n">
        <f aca="false">SUM(K23+K25+K31)</f>
        <v>49000000</v>
      </c>
      <c r="L32" s="149"/>
      <c r="M32" s="156" t="n">
        <f aca="false">SUM(M23+M25++M27+M31)</f>
        <v>791311320</v>
      </c>
      <c r="N32" s="51"/>
      <c r="O32" s="156" t="n">
        <f aca="false">SUM(O23+O25++O27+O31)</f>
        <v>96803045</v>
      </c>
      <c r="P32" s="51"/>
      <c r="Q32" s="156" t="n">
        <f aca="false">SUM(Q23+Q25+Q31)</f>
        <v>1041874041</v>
      </c>
    </row>
    <row r="33" s="5" customFormat="true" ht="4.5" hidden="false" customHeight="true" outlineLevel="0" collapsed="false">
      <c r="A33" s="163"/>
      <c r="B33" s="1"/>
      <c r="C33" s="1"/>
      <c r="D33" s="2"/>
      <c r="E33" s="2"/>
      <c r="F33" s="3"/>
      <c r="G33" s="2"/>
      <c r="H33" s="2"/>
      <c r="I33" s="2"/>
      <c r="J33" s="2"/>
      <c r="K33" s="2"/>
      <c r="L33" s="2"/>
      <c r="M33" s="4"/>
      <c r="N33" s="3"/>
      <c r="O33" s="3"/>
      <c r="P33" s="3"/>
      <c r="Q33" s="4"/>
    </row>
    <row r="34" s="5" customFormat="true" ht="23.4" hidden="false" customHeight="false" outlineLevel="0" collapsed="false">
      <c r="A34" s="158" t="s">
        <v>29</v>
      </c>
      <c r="B34" s="1"/>
      <c r="C34" s="1"/>
      <c r="D34" s="2"/>
      <c r="E34" s="2"/>
      <c r="F34" s="3"/>
      <c r="G34" s="2"/>
      <c r="H34" s="2"/>
      <c r="I34" s="2"/>
      <c r="J34" s="2"/>
      <c r="K34" s="2"/>
      <c r="L34" s="2"/>
      <c r="M34" s="4"/>
      <c r="N34" s="3"/>
      <c r="O34" s="3"/>
      <c r="P34" s="3"/>
      <c r="Q34" s="4"/>
    </row>
    <row r="35" s="5" customFormat="true" ht="23.4" hidden="false" customHeight="false" outlineLevel="0" collapsed="false">
      <c r="A35" s="1"/>
      <c r="B35" s="1"/>
      <c r="C35" s="159"/>
      <c r="D35" s="159"/>
      <c r="E35" s="160" t="s">
        <v>139</v>
      </c>
      <c r="F35" s="1"/>
      <c r="G35" s="1"/>
      <c r="H35" s="159"/>
      <c r="I35" s="159"/>
      <c r="J35" s="159"/>
      <c r="K35" s="159"/>
      <c r="L35" s="159"/>
      <c r="M35" s="159"/>
      <c r="N35" s="159"/>
      <c r="O35" s="159"/>
      <c r="P35" s="159"/>
      <c r="Q35" s="159"/>
    </row>
    <row r="36" s="5" customFormat="true" ht="23.4" hidden="false" customHeight="false" outlineLevel="0" collapsed="false">
      <c r="A36" s="32"/>
      <c r="B36" s="1"/>
      <c r="C36" s="159"/>
      <c r="D36" s="159"/>
      <c r="E36" s="159" t="s">
        <v>140</v>
      </c>
      <c r="F36" s="1"/>
      <c r="G36" s="1"/>
      <c r="H36" s="159"/>
      <c r="I36" s="159"/>
      <c r="J36" s="159"/>
      <c r="K36" s="159"/>
      <c r="L36" s="159"/>
      <c r="M36" s="159"/>
      <c r="N36" s="159"/>
      <c r="O36" s="159"/>
      <c r="P36" s="159"/>
      <c r="Q36" s="159"/>
    </row>
  </sheetData>
  <mergeCells count="6">
    <mergeCell ref="A1:Q1"/>
    <mergeCell ref="A2:Q2"/>
    <mergeCell ref="A3:Q3"/>
    <mergeCell ref="E5:Q5"/>
    <mergeCell ref="I6:M6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" activeCellId="0" sqref="Q3"/>
    </sheetView>
  </sheetViews>
  <sheetFormatPr defaultColWidth="9.1015625" defaultRowHeight="23.4" zeroHeight="false" outlineLevelRow="0" outlineLevelCol="0"/>
  <cols>
    <col collapsed="false" customWidth="true" hidden="false" outlineLevel="0" max="1" min="1" style="167" width="4.1"/>
    <col collapsed="false" customWidth="true" hidden="false" outlineLevel="0" max="2" min="2" style="167" width="3.55"/>
    <col collapsed="false" customWidth="true" hidden="false" outlineLevel="0" max="3" min="3" style="167" width="3.66"/>
    <col collapsed="false" customWidth="true" hidden="false" outlineLevel="0" max="4" min="4" style="167" width="46.1"/>
    <col collapsed="false" customWidth="true" hidden="false" outlineLevel="0" max="5" min="5" style="167" width="12.66"/>
    <col collapsed="false" customWidth="true" hidden="false" outlineLevel="0" max="6" min="6" style="167" width="0.87"/>
    <col collapsed="false" customWidth="true" hidden="false" outlineLevel="0" max="7" min="7" style="167" width="14.33"/>
    <col collapsed="false" customWidth="true" hidden="false" outlineLevel="0" max="8" min="8" style="167" width="0.87"/>
    <col collapsed="false" customWidth="true" hidden="false" outlineLevel="0" max="9" min="9" style="168" width="14.33"/>
    <col collapsed="false" customWidth="true" hidden="false" outlineLevel="0" max="10" min="10" style="167" width="0.87"/>
    <col collapsed="false" customWidth="true" hidden="false" outlineLevel="0" max="11" min="11" style="167" width="14.33"/>
    <col collapsed="false" customWidth="true" hidden="false" outlineLevel="0" max="12" min="12" style="167" width="1.1"/>
    <col collapsed="false" customWidth="true" hidden="false" outlineLevel="0" max="13" min="13" style="169" width="14.33"/>
    <col collapsed="false" customWidth="true" hidden="false" outlineLevel="0" max="14" min="14" style="167" width="0.43"/>
    <col collapsed="false" customWidth="true" hidden="false" outlineLevel="0" max="15" min="15" style="167" width="13.87"/>
    <col collapsed="false" customWidth="true" hidden="false" outlineLevel="0" max="16" min="16" style="167" width="0.99"/>
    <col collapsed="false" customWidth="true" hidden="false" outlineLevel="0" max="17" min="17" style="167" width="15.87"/>
    <col collapsed="false" customWidth="true" hidden="false" outlineLevel="0" max="18" min="18" style="167" width="6.43"/>
    <col collapsed="false" customWidth="true" hidden="false" outlineLevel="0" max="19" min="19" style="167" width="15.1"/>
    <col collapsed="false" customWidth="true" hidden="false" outlineLevel="0" max="20" min="20" style="167" width="12.43"/>
    <col collapsed="false" customWidth="true" hidden="false" outlineLevel="0" max="21" min="21" style="167" width="15.1"/>
    <col collapsed="false" customWidth="false" hidden="false" outlineLevel="0" max="257" min="22" style="167" width="9.1"/>
  </cols>
  <sheetData>
    <row r="1" customFormat="false" ht="23.4" hidden="false" customHeight="true" outlineLevel="0" collapsed="false">
      <c r="A1" s="170" t="str">
        <f aca="false">งบแสดงฐานะการเงิน!A1</f>
        <v>บริษัท  โอ ซี ซี  จำกัด  (มหาชน)  และบริษัทย่อย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Q1" s="32"/>
      <c r="R1" s="32"/>
    </row>
    <row r="2" customFormat="false" ht="23.4" hidden="false" customHeight="true" outlineLevel="0" collapsed="false">
      <c r="A2" s="171" t="s">
        <v>141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P2" s="32"/>
      <c r="Q2" s="32"/>
      <c r="R2" s="32"/>
    </row>
    <row r="3" customFormat="false" ht="23.4" hidden="false" customHeight="true" outlineLevel="0" collapsed="false">
      <c r="A3" s="172" t="s">
        <v>102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P3" s="32"/>
      <c r="Q3" s="32"/>
      <c r="R3" s="32"/>
    </row>
    <row r="4" customFormat="false" ht="11.2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173"/>
      <c r="J4" s="62"/>
      <c r="K4" s="62"/>
      <c r="L4" s="62"/>
      <c r="M4" s="62"/>
      <c r="N4" s="62"/>
      <c r="P4" s="32"/>
      <c r="R4" s="32"/>
    </row>
    <row r="5" customFormat="false" ht="23.4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5"/>
      <c r="J5" s="174"/>
      <c r="L5" s="176"/>
      <c r="M5" s="176" t="s">
        <v>3</v>
      </c>
      <c r="P5" s="32"/>
      <c r="R5" s="32"/>
    </row>
    <row r="6" customFormat="false" ht="23.4" hidden="false" customHeight="true" outlineLevel="0" collapsed="false">
      <c r="A6" s="174"/>
      <c r="B6" s="174"/>
      <c r="C6" s="174"/>
      <c r="D6" s="174"/>
      <c r="E6" s="174"/>
      <c r="F6" s="174"/>
      <c r="G6" s="177" t="s">
        <v>4</v>
      </c>
      <c r="H6" s="177"/>
      <c r="I6" s="177"/>
      <c r="J6" s="174"/>
      <c r="K6" s="141" t="s">
        <v>5</v>
      </c>
      <c r="L6" s="141"/>
      <c r="M6" s="141"/>
      <c r="P6" s="32"/>
      <c r="R6" s="32"/>
    </row>
    <row r="7" customFormat="false" ht="23.4" hidden="false" customHeight="true" outlineLevel="0" collapsed="false">
      <c r="B7" s="32"/>
      <c r="C7" s="32"/>
      <c r="D7" s="32"/>
      <c r="E7" s="178"/>
      <c r="F7" s="4"/>
      <c r="G7" s="15" t="n">
        <v>2564</v>
      </c>
      <c r="H7" s="15"/>
      <c r="I7" s="15" t="n">
        <v>2563</v>
      </c>
      <c r="J7" s="4"/>
      <c r="K7" s="15" t="str">
        <f aca="false">'งบกำไรขาดทุน '!L7</f>
        <v>2564</v>
      </c>
      <c r="L7" s="35"/>
      <c r="M7" s="15" t="str">
        <f aca="false">'งบกำไรขาดทุน '!N7</f>
        <v>2563</v>
      </c>
      <c r="P7" s="32"/>
      <c r="R7" s="32"/>
    </row>
    <row r="8" customFormat="false" ht="23.4" hidden="false" customHeight="true" outlineLevel="0" collapsed="false">
      <c r="A8" s="158" t="s">
        <v>142</v>
      </c>
      <c r="B8" s="32"/>
      <c r="C8" s="32"/>
      <c r="D8" s="32"/>
      <c r="E8" s="32"/>
      <c r="F8" s="4"/>
      <c r="G8" s="4"/>
      <c r="H8" s="4"/>
      <c r="I8" s="179"/>
      <c r="J8" s="4"/>
      <c r="K8" s="180"/>
      <c r="L8" s="180"/>
      <c r="M8" s="181"/>
      <c r="P8" s="32"/>
      <c r="R8" s="1"/>
    </row>
    <row r="9" customFormat="false" ht="23.4" hidden="false" customHeight="true" outlineLevel="0" collapsed="false">
      <c r="A9" s="32"/>
      <c r="B9" s="158" t="s">
        <v>135</v>
      </c>
      <c r="C9" s="32"/>
      <c r="D9" s="32"/>
      <c r="E9" s="32"/>
      <c r="F9" s="4"/>
      <c r="G9" s="182" t="n">
        <f aca="false">+'งบกำไรขาดทุน '!H22</f>
        <v>-2887428</v>
      </c>
      <c r="H9" s="182" t="n">
        <f aca="false">+'งบกำไรขาดทุน '!I22</f>
        <v>0</v>
      </c>
      <c r="I9" s="182" t="n">
        <f aca="false">+'งบกำไรขาดทุน '!J22</f>
        <v>5112927</v>
      </c>
      <c r="J9" s="183"/>
      <c r="K9" s="39" t="n">
        <f aca="false">+'งบกำไรขาดทุน '!L22</f>
        <v>1081808</v>
      </c>
      <c r="L9" s="39"/>
      <c r="M9" s="39" t="n">
        <f aca="false">+'งบกำไรขาดทุน '!N22</f>
        <v>5788149</v>
      </c>
      <c r="P9" s="32"/>
      <c r="R9" s="32"/>
      <c r="S9" s="167" t="s">
        <v>143</v>
      </c>
    </row>
    <row r="10" customFormat="false" ht="23.4" hidden="false" customHeight="true" outlineLevel="0" collapsed="false">
      <c r="A10" s="32"/>
      <c r="B10" s="184" t="s">
        <v>144</v>
      </c>
      <c r="C10" s="32"/>
      <c r="D10" s="32"/>
      <c r="E10" s="32"/>
      <c r="F10" s="4"/>
      <c r="G10" s="4"/>
      <c r="H10" s="4"/>
      <c r="I10" s="179"/>
      <c r="J10" s="183"/>
      <c r="K10" s="185"/>
      <c r="L10" s="38"/>
      <c r="M10" s="185"/>
      <c r="P10" s="32"/>
      <c r="R10" s="1"/>
    </row>
    <row r="11" customFormat="false" ht="23.4" hidden="false" customHeight="true" outlineLevel="0" collapsed="false">
      <c r="A11" s="1"/>
      <c r="C11" s="19" t="s">
        <v>80</v>
      </c>
      <c r="D11" s="1"/>
      <c r="E11" s="1"/>
      <c r="F11" s="4"/>
      <c r="G11" s="182" t="n">
        <f aca="false">-'งบกำไรขาดทุน '!H21</f>
        <v>484387</v>
      </c>
      <c r="H11" s="182" t="n">
        <f aca="false">-'งบกำไรขาดทุน '!I21</f>
        <v>-0</v>
      </c>
      <c r="I11" s="182" t="n">
        <f aca="false">-'งบกำไรขาดทุน '!J21</f>
        <v>1022282</v>
      </c>
      <c r="J11" s="183"/>
      <c r="K11" s="39" t="n">
        <f aca="false">-'งบกำไรขาดทุน '!L21</f>
        <v>507992</v>
      </c>
      <c r="L11" s="186"/>
      <c r="M11" s="39" t="n">
        <f aca="false">-'งบกำไรขาดทุน '!N21</f>
        <v>1037563</v>
      </c>
      <c r="P11" s="1"/>
      <c r="R11" s="1"/>
    </row>
    <row r="12" customFormat="false" ht="23.4" hidden="false" customHeight="true" outlineLevel="0" collapsed="false">
      <c r="A12" s="1"/>
      <c r="C12" s="19" t="s">
        <v>78</v>
      </c>
      <c r="D12" s="1"/>
      <c r="E12" s="1"/>
      <c r="F12" s="4"/>
      <c r="G12" s="179" t="n">
        <f aca="false">-'งบกำไรขาดทุน '!H19</f>
        <v>1742959</v>
      </c>
      <c r="H12" s="179" t="n">
        <f aca="false">-'งบกำไรขาดทุน '!I19</f>
        <v>-0</v>
      </c>
      <c r="I12" s="179" t="n">
        <f aca="false">-'งบกำไรขาดทุน '!J19</f>
        <v>979889</v>
      </c>
      <c r="J12" s="183"/>
      <c r="K12" s="187" t="n">
        <f aca="false">-'งบกำไรขาดทุน '!L19</f>
        <v>1448830</v>
      </c>
      <c r="L12" s="187" t="n">
        <f aca="false">-'งบกำไรขาดทุน '!M19</f>
        <v>-0</v>
      </c>
      <c r="M12" s="187" t="n">
        <f aca="false">-'งบกำไรขาดทุน '!N19</f>
        <v>979889</v>
      </c>
      <c r="P12" s="1"/>
      <c r="R12" s="1"/>
    </row>
    <row r="13" customFormat="false" ht="23.4" hidden="false" customHeight="true" outlineLevel="0" collapsed="false">
      <c r="A13" s="32"/>
      <c r="C13" s="158" t="s">
        <v>145</v>
      </c>
      <c r="E13" s="32"/>
      <c r="F13" s="4"/>
      <c r="G13" s="182" t="n">
        <v>19761259</v>
      </c>
      <c r="H13" s="4"/>
      <c r="I13" s="179" t="n">
        <v>19210513</v>
      </c>
      <c r="J13" s="183"/>
      <c r="K13" s="188" t="n">
        <v>16878897</v>
      </c>
      <c r="L13" s="39"/>
      <c r="M13" s="188" t="n">
        <v>18441181</v>
      </c>
      <c r="P13" s="32"/>
      <c r="R13" s="189"/>
    </row>
    <row r="14" customFormat="false" ht="23.4" hidden="false" customHeight="true" outlineLevel="0" collapsed="false">
      <c r="A14" s="32"/>
      <c r="C14" s="158" t="s">
        <v>146</v>
      </c>
      <c r="D14" s="32"/>
      <c r="E14" s="32"/>
      <c r="F14" s="4"/>
      <c r="G14" s="182" t="n">
        <v>-1967154</v>
      </c>
      <c r="H14" s="4"/>
      <c r="I14" s="182" t="n">
        <v>-601654</v>
      </c>
      <c r="J14" s="183"/>
      <c r="K14" s="182" t="n">
        <v>-1967154</v>
      </c>
      <c r="L14" s="38"/>
      <c r="M14" s="182" t="n">
        <v>-601654</v>
      </c>
      <c r="P14" s="32"/>
      <c r="R14" s="189"/>
      <c r="T14" s="28"/>
    </row>
    <row r="15" customFormat="false" ht="23.4" hidden="false" customHeight="true" outlineLevel="0" collapsed="false">
      <c r="C15" s="184" t="s">
        <v>147</v>
      </c>
      <c r="G15" s="188" t="n">
        <v>3960540</v>
      </c>
      <c r="I15" s="168" t="n">
        <v>2900122</v>
      </c>
      <c r="J15" s="190"/>
      <c r="K15" s="188" t="n">
        <v>3960540</v>
      </c>
      <c r="M15" s="188" t="n">
        <v>2900122</v>
      </c>
      <c r="P15" s="32"/>
      <c r="R15" s="1"/>
      <c r="T15" s="28"/>
    </row>
    <row r="16" customFormat="false" ht="23.4" hidden="false" customHeight="true" outlineLevel="0" collapsed="false">
      <c r="A16" s="32"/>
      <c r="C16" s="32" t="s">
        <v>148</v>
      </c>
      <c r="E16" s="32"/>
      <c r="F16" s="4"/>
      <c r="G16" s="182" t="n">
        <v>331452</v>
      </c>
      <c r="H16" s="4"/>
      <c r="I16" s="182" t="n">
        <v>-626836</v>
      </c>
      <c r="J16" s="183"/>
      <c r="K16" s="182" t="n">
        <v>331452</v>
      </c>
      <c r="L16" s="39"/>
      <c r="M16" s="182" t="n">
        <v>-626836</v>
      </c>
      <c r="P16" s="32"/>
      <c r="R16" s="32"/>
    </row>
    <row r="17" customFormat="false" ht="23.4" hidden="false" customHeight="true" outlineLevel="0" collapsed="false">
      <c r="C17" s="19" t="s">
        <v>149</v>
      </c>
      <c r="E17" s="32"/>
      <c r="F17" s="4"/>
      <c r="G17" s="188" t="n">
        <v>583562</v>
      </c>
      <c r="H17" s="4"/>
      <c r="I17" s="179" t="n">
        <v>289616</v>
      </c>
      <c r="J17" s="183"/>
      <c r="K17" s="188" t="n">
        <v>583562</v>
      </c>
      <c r="L17" s="39"/>
      <c r="M17" s="188" t="n">
        <v>289616</v>
      </c>
      <c r="P17" s="32"/>
      <c r="R17" s="32"/>
    </row>
    <row r="18" customFormat="false" ht="23.4" hidden="false" customHeight="true" outlineLevel="0" collapsed="false">
      <c r="C18" s="19" t="s">
        <v>150</v>
      </c>
      <c r="E18" s="32"/>
      <c r="F18" s="4"/>
      <c r="G18" s="39" t="n">
        <v>-16147</v>
      </c>
      <c r="H18" s="4"/>
      <c r="I18" s="39" t="n">
        <v>-8293</v>
      </c>
      <c r="J18" s="183"/>
      <c r="K18" s="39" t="n">
        <v>-16147</v>
      </c>
      <c r="L18" s="39"/>
      <c r="M18" s="182" t="n">
        <v>-8293</v>
      </c>
      <c r="P18" s="32" t="s">
        <v>151</v>
      </c>
      <c r="R18" s="32"/>
    </row>
    <row r="19" customFormat="false" ht="23.4" hidden="false" customHeight="true" outlineLevel="0" collapsed="false">
      <c r="C19" s="191" t="s">
        <v>152</v>
      </c>
      <c r="E19" s="32"/>
      <c r="F19" s="4"/>
      <c r="G19" s="39" t="n">
        <v>-2494</v>
      </c>
      <c r="H19" s="4"/>
      <c r="I19" s="39" t="n">
        <v>0</v>
      </c>
      <c r="J19" s="183"/>
      <c r="K19" s="39" t="n">
        <v>-2494</v>
      </c>
      <c r="L19" s="39"/>
      <c r="M19" s="39" t="n">
        <v>0</v>
      </c>
      <c r="O19" s="5"/>
    </row>
    <row r="20" customFormat="false" ht="23.4" hidden="false" customHeight="true" outlineLevel="0" collapsed="false">
      <c r="C20" s="191" t="s">
        <v>153</v>
      </c>
      <c r="E20" s="32"/>
      <c r="F20" s="4"/>
      <c r="G20" s="39" t="n">
        <v>-93348</v>
      </c>
      <c r="H20" s="4"/>
      <c r="I20" s="39" t="n">
        <v>93348</v>
      </c>
      <c r="J20" s="183"/>
      <c r="K20" s="39" t="n">
        <v>-93348</v>
      </c>
      <c r="L20" s="39"/>
      <c r="M20" s="39" t="n">
        <v>93348</v>
      </c>
      <c r="O20" s="5"/>
    </row>
    <row r="21" customFormat="false" ht="23.4" hidden="false" customHeight="true" outlineLevel="0" collapsed="false">
      <c r="C21" s="191" t="s">
        <v>154</v>
      </c>
      <c r="E21" s="32"/>
      <c r="F21" s="4"/>
      <c r="G21" s="39" t="n">
        <v>-2383600</v>
      </c>
      <c r="H21" s="4"/>
      <c r="I21" s="39" t="n">
        <v>-238681</v>
      </c>
      <c r="J21" s="183"/>
      <c r="K21" s="39" t="n">
        <v>-2383600</v>
      </c>
      <c r="L21" s="39"/>
      <c r="M21" s="39" t="n">
        <v>-238681</v>
      </c>
      <c r="O21" s="5"/>
    </row>
    <row r="22" customFormat="false" ht="23.4" hidden="false" customHeight="true" outlineLevel="0" collapsed="false">
      <c r="C22" s="191" t="s">
        <v>155</v>
      </c>
      <c r="E22" s="32"/>
      <c r="F22" s="4"/>
      <c r="G22" s="4" t="n">
        <v>0</v>
      </c>
      <c r="H22" s="4"/>
      <c r="I22" s="39" t="n">
        <v>-300000</v>
      </c>
      <c r="J22" s="183"/>
      <c r="K22" s="39" t="n">
        <v>0</v>
      </c>
      <c r="L22" s="39"/>
      <c r="M22" s="39" t="n">
        <v>-300000</v>
      </c>
      <c r="O22" s="5"/>
    </row>
    <row r="23" customFormat="false" ht="23.4" hidden="false" customHeight="true" outlineLevel="0" collapsed="false">
      <c r="C23" s="191" t="s">
        <v>73</v>
      </c>
      <c r="E23" s="32"/>
      <c r="F23" s="4"/>
      <c r="G23" s="39" t="n">
        <v>-35400544</v>
      </c>
      <c r="H23" s="4"/>
      <c r="I23" s="39" t="n">
        <v>0</v>
      </c>
      <c r="J23" s="183"/>
      <c r="K23" s="39" t="n">
        <v>-35400544</v>
      </c>
      <c r="L23" s="39"/>
      <c r="M23" s="28" t="n">
        <v>0</v>
      </c>
      <c r="O23" s="5"/>
    </row>
    <row r="24" customFormat="false" ht="23.4" hidden="false" customHeight="true" outlineLevel="0" collapsed="false">
      <c r="C24" s="191" t="s">
        <v>75</v>
      </c>
      <c r="E24" s="32"/>
      <c r="F24" s="4"/>
      <c r="G24" s="4" t="n">
        <v>0</v>
      </c>
      <c r="H24" s="4"/>
      <c r="I24" s="39" t="n">
        <v>-5846943</v>
      </c>
      <c r="J24" s="183"/>
      <c r="K24" s="39" t="n">
        <v>0</v>
      </c>
      <c r="L24" s="39"/>
      <c r="M24" s="39" t="n">
        <v>-5846943</v>
      </c>
      <c r="O24" s="5"/>
    </row>
    <row r="25" customFormat="false" ht="23.4" hidden="false" customHeight="true" outlineLevel="0" collapsed="false">
      <c r="C25" s="1" t="s">
        <v>156</v>
      </c>
      <c r="E25" s="32"/>
      <c r="F25" s="4"/>
      <c r="G25" s="179" t="n">
        <v>10</v>
      </c>
      <c r="H25" s="4"/>
      <c r="I25" s="39" t="n">
        <v>-84560</v>
      </c>
      <c r="J25" s="183"/>
      <c r="K25" s="39" t="n">
        <v>10</v>
      </c>
      <c r="L25" s="38"/>
      <c r="M25" s="39" t="n">
        <v>-84560</v>
      </c>
      <c r="O25" s="5"/>
    </row>
    <row r="26" customFormat="false" ht="23.4" hidden="false" customHeight="true" outlineLevel="0" collapsed="false">
      <c r="C26" s="192" t="s">
        <v>157</v>
      </c>
      <c r="E26" s="32"/>
      <c r="F26" s="4"/>
      <c r="G26" s="193" t="n">
        <v>6558047</v>
      </c>
      <c r="H26" s="4"/>
      <c r="I26" s="179" t="n">
        <v>5787420</v>
      </c>
      <c r="J26" s="183"/>
      <c r="K26" s="194" t="n">
        <v>6513222</v>
      </c>
      <c r="L26" s="38"/>
      <c r="M26" s="194" t="n">
        <v>5772519</v>
      </c>
      <c r="O26" s="5"/>
    </row>
    <row r="27" customFormat="false" ht="23.4" hidden="false" customHeight="true" outlineLevel="0" collapsed="false">
      <c r="A27" s="32"/>
      <c r="B27" s="184" t="s">
        <v>158</v>
      </c>
      <c r="C27" s="195"/>
      <c r="E27" s="32"/>
      <c r="F27" s="4"/>
      <c r="G27" s="182" t="n">
        <f aca="false">SUM(G9:G26)</f>
        <v>-9328499</v>
      </c>
      <c r="H27" s="4"/>
      <c r="I27" s="196" t="n">
        <f aca="false">SUM(I9:I26)</f>
        <v>27689150</v>
      </c>
      <c r="J27" s="183"/>
      <c r="K27" s="182" t="n">
        <f aca="false">SUM(K9:K26)</f>
        <v>-8556974</v>
      </c>
      <c r="L27" s="197"/>
      <c r="M27" s="188" t="n">
        <f aca="false">SUM(M9:M26)</f>
        <v>27595420</v>
      </c>
      <c r="O27" s="5"/>
      <c r="Q27" s="39"/>
    </row>
    <row r="28" customFormat="false" ht="23.4" hidden="false" customHeight="true" outlineLevel="0" collapsed="false">
      <c r="A28" s="32"/>
      <c r="C28" s="184" t="s">
        <v>159</v>
      </c>
      <c r="E28" s="32"/>
      <c r="F28" s="4"/>
      <c r="G28" s="4"/>
      <c r="H28" s="4"/>
      <c r="I28" s="179"/>
      <c r="J28" s="183"/>
      <c r="K28" s="190"/>
      <c r="M28" s="167"/>
      <c r="P28" s="32"/>
      <c r="R28" s="32"/>
    </row>
    <row r="29" customFormat="false" ht="23.4" hidden="false" customHeight="true" outlineLevel="0" collapsed="false">
      <c r="A29" s="32"/>
      <c r="D29" s="198" t="s">
        <v>160</v>
      </c>
      <c r="E29" s="32"/>
      <c r="F29" s="4"/>
      <c r="G29" s="179" t="n">
        <v>20075506</v>
      </c>
      <c r="H29" s="4"/>
      <c r="I29" s="179" t="n">
        <v>31555576</v>
      </c>
      <c r="J29" s="183"/>
      <c r="K29" s="188" t="n">
        <v>19434813</v>
      </c>
      <c r="L29" s="197"/>
      <c r="M29" s="188" t="n">
        <v>32946650</v>
      </c>
      <c r="P29" s="32"/>
      <c r="R29" s="32"/>
    </row>
    <row r="30" customFormat="false" ht="23.4" hidden="false" customHeight="true" outlineLevel="0" collapsed="false">
      <c r="A30" s="32"/>
      <c r="D30" s="158" t="s">
        <v>161</v>
      </c>
      <c r="E30" s="32"/>
      <c r="F30" s="4"/>
      <c r="G30" s="39" t="n">
        <v>-7622039</v>
      </c>
      <c r="H30" s="4"/>
      <c r="I30" s="182" t="n">
        <v>37196603</v>
      </c>
      <c r="J30" s="183"/>
      <c r="K30" s="182" t="n">
        <v>-7641038</v>
      </c>
      <c r="L30" s="197"/>
      <c r="M30" s="182" t="n">
        <v>37690099</v>
      </c>
      <c r="P30" s="32"/>
      <c r="Q30" s="168"/>
      <c r="R30" s="32"/>
    </row>
    <row r="31" customFormat="false" ht="23.4" hidden="false" customHeight="true" outlineLevel="0" collapsed="false">
      <c r="A31" s="32"/>
      <c r="D31" s="158" t="s">
        <v>162</v>
      </c>
      <c r="E31" s="32"/>
      <c r="F31" s="4"/>
      <c r="G31" s="39" t="n">
        <v>-627308</v>
      </c>
      <c r="H31" s="4"/>
      <c r="I31" s="182" t="n">
        <v>262951</v>
      </c>
      <c r="J31" s="183"/>
      <c r="K31" s="182" t="n">
        <v>-735240</v>
      </c>
      <c r="L31" s="197"/>
      <c r="M31" s="182" t="n">
        <v>413476</v>
      </c>
      <c r="P31" s="32"/>
      <c r="R31" s="32"/>
    </row>
    <row r="32" customFormat="false" ht="23.4" hidden="false" customHeight="true" outlineLevel="0" collapsed="false">
      <c r="A32" s="32"/>
      <c r="D32" s="19" t="s">
        <v>163</v>
      </c>
      <c r="E32" s="32"/>
      <c r="F32" s="4"/>
      <c r="G32" s="39" t="n">
        <v>-2734962</v>
      </c>
      <c r="H32" s="4"/>
      <c r="I32" s="179" t="n">
        <v>460207</v>
      </c>
      <c r="J32" s="183"/>
      <c r="K32" s="182" t="n">
        <v>-2569963</v>
      </c>
      <c r="L32" s="197"/>
      <c r="M32" s="182" t="n">
        <v>645206</v>
      </c>
      <c r="P32" s="32"/>
      <c r="Q32" s="168"/>
      <c r="R32" s="32"/>
    </row>
    <row r="33" customFormat="false" ht="23.4" hidden="false" customHeight="true" outlineLevel="0" collapsed="false">
      <c r="A33" s="32"/>
      <c r="C33" s="184" t="s">
        <v>164</v>
      </c>
      <c r="E33" s="32"/>
      <c r="F33" s="4"/>
      <c r="G33" s="4"/>
      <c r="H33" s="4"/>
      <c r="I33" s="179"/>
      <c r="J33" s="183"/>
      <c r="K33" s="188"/>
      <c r="L33" s="197"/>
      <c r="M33" s="188"/>
      <c r="P33" s="32"/>
      <c r="R33" s="32"/>
    </row>
    <row r="34" customFormat="false" ht="23.4" hidden="false" customHeight="true" outlineLevel="0" collapsed="false">
      <c r="A34" s="32"/>
      <c r="D34" s="184" t="s">
        <v>165</v>
      </c>
      <c r="E34" s="32"/>
      <c r="F34" s="4"/>
      <c r="G34" s="182" t="n">
        <v>-14037983</v>
      </c>
      <c r="H34" s="4"/>
      <c r="I34" s="182" t="n">
        <v>-29572283</v>
      </c>
      <c r="J34" s="183"/>
      <c r="K34" s="182" t="n">
        <v>-13324644</v>
      </c>
      <c r="L34" s="182"/>
      <c r="M34" s="182" t="n">
        <v>-30610814</v>
      </c>
      <c r="P34" s="32"/>
      <c r="R34" s="32"/>
    </row>
    <row r="35" customFormat="false" ht="23.4" hidden="false" customHeight="true" outlineLevel="0" collapsed="false">
      <c r="A35" s="32"/>
      <c r="D35" s="158" t="s">
        <v>166</v>
      </c>
      <c r="E35" s="32"/>
      <c r="F35" s="4"/>
      <c r="G35" s="199" t="n">
        <v>-437316.42</v>
      </c>
      <c r="H35" s="4"/>
      <c r="I35" s="199" t="n">
        <v>-1188957</v>
      </c>
      <c r="J35" s="183"/>
      <c r="K35" s="199" t="n">
        <v>-437316</v>
      </c>
      <c r="L35" s="182"/>
      <c r="M35" s="200" t="n">
        <v>-1188957</v>
      </c>
      <c r="P35" s="32"/>
      <c r="R35" s="32"/>
    </row>
    <row r="36" customFormat="false" ht="23.4" hidden="false" customHeight="true" outlineLevel="0" collapsed="false">
      <c r="A36" s="32"/>
      <c r="B36" s="184" t="s">
        <v>167</v>
      </c>
      <c r="D36" s="32"/>
      <c r="E36" s="32"/>
      <c r="F36" s="4"/>
      <c r="G36" s="201" t="n">
        <f aca="false">SUM(G27:G35)</f>
        <v>-14712601.42</v>
      </c>
      <c r="H36" s="4"/>
      <c r="I36" s="201" t="n">
        <f aca="false">SUM(I27:I35)</f>
        <v>66403247</v>
      </c>
      <c r="J36" s="183"/>
      <c r="K36" s="182" t="n">
        <f aca="false">SUM(K27:K35)</f>
        <v>-13830362</v>
      </c>
      <c r="L36" s="182"/>
      <c r="M36" s="182" t="n">
        <f aca="false">SUM(M27:M35)</f>
        <v>67491080</v>
      </c>
      <c r="P36" s="32"/>
      <c r="R36" s="32"/>
    </row>
    <row r="37" customFormat="false" ht="23.4" hidden="false" customHeight="true" outlineLevel="0" collapsed="false">
      <c r="A37" s="32"/>
      <c r="D37" s="32"/>
      <c r="E37" s="32"/>
      <c r="F37" s="4"/>
      <c r="G37" s="4"/>
      <c r="H37" s="4"/>
      <c r="I37" s="182"/>
      <c r="J37" s="183"/>
      <c r="K37" s="182"/>
      <c r="L37" s="182"/>
      <c r="M37" s="182"/>
      <c r="P37" s="32"/>
      <c r="R37" s="32"/>
    </row>
    <row r="38" customFormat="false" ht="23.4" hidden="false" customHeight="true" outlineLevel="0" collapsed="false">
      <c r="A38" s="158" t="s">
        <v>29</v>
      </c>
      <c r="D38" s="32"/>
      <c r="E38" s="32"/>
      <c r="F38" s="4"/>
      <c r="G38" s="4"/>
      <c r="H38" s="4"/>
      <c r="I38" s="179"/>
      <c r="J38" s="4"/>
      <c r="K38" s="182"/>
      <c r="L38" s="182"/>
      <c r="M38" s="182"/>
      <c r="P38" s="32"/>
      <c r="R38" s="32"/>
    </row>
    <row r="39" customFormat="false" ht="23.4" hidden="false" customHeight="true" outlineLevel="0" collapsed="false">
      <c r="B39" s="1"/>
      <c r="C39" s="1"/>
      <c r="D39" s="1"/>
      <c r="E39" s="159"/>
      <c r="F39" s="202"/>
      <c r="G39" s="202"/>
      <c r="H39" s="202"/>
      <c r="I39" s="203"/>
      <c r="J39" s="202"/>
      <c r="K39" s="39"/>
      <c r="L39" s="39"/>
      <c r="M39" s="39"/>
      <c r="P39" s="204"/>
      <c r="Q39" s="204"/>
      <c r="R39" s="204"/>
    </row>
    <row r="40" customFormat="false" ht="23.4" hidden="false" customHeight="true" outlineLevel="0" collapsed="false">
      <c r="A40" s="32"/>
      <c r="B40" s="1"/>
      <c r="C40" s="1"/>
      <c r="D40" s="1"/>
      <c r="E40" s="159"/>
      <c r="F40" s="202"/>
      <c r="G40" s="202"/>
      <c r="H40" s="202"/>
      <c r="I40" s="203"/>
      <c r="J40" s="202"/>
      <c r="K40" s="39"/>
      <c r="L40" s="39"/>
      <c r="M40" s="39"/>
      <c r="P40" s="204"/>
      <c r="Q40" s="204"/>
      <c r="R40" s="204"/>
    </row>
    <row r="41" customFormat="false" ht="21" hidden="false" customHeight="true" outlineLevel="0" collapsed="false">
      <c r="C41" s="6" t="s">
        <v>30</v>
      </c>
      <c r="D41" s="6"/>
      <c r="E41" s="6"/>
      <c r="F41" s="6"/>
      <c r="G41" s="6"/>
      <c r="H41" s="6"/>
      <c r="I41" s="6"/>
      <c r="J41" s="6"/>
      <c r="K41" s="6"/>
      <c r="L41" s="6"/>
      <c r="M41" s="6"/>
      <c r="P41" s="204"/>
      <c r="Q41" s="204"/>
      <c r="R41" s="204"/>
    </row>
    <row r="42" customFormat="false" ht="23.4" hidden="false" customHeight="true" outlineLevel="0" collapsed="false">
      <c r="B42" s="32"/>
      <c r="C42" s="32" t="s">
        <v>168</v>
      </c>
      <c r="D42" s="205" t="str">
        <f aca="false">+C85</f>
        <v>                      (                                                                                                                          )</v>
      </c>
      <c r="E42" s="205"/>
      <c r="F42" s="205"/>
      <c r="G42" s="205"/>
      <c r="H42" s="205"/>
      <c r="I42" s="205"/>
      <c r="J42" s="205"/>
      <c r="K42" s="205"/>
      <c r="L42" s="205"/>
      <c r="M42" s="205"/>
      <c r="P42" s="174"/>
      <c r="Q42" s="174"/>
      <c r="R42" s="174"/>
    </row>
    <row r="43" customFormat="false" ht="23.4" hidden="false" customHeight="true" outlineLevel="0" collapsed="false">
      <c r="A43" s="170" t="str">
        <f aca="false">A1</f>
        <v>บริษัท  โอ ซี ซี  จำกัด  (มหาชน)  และบริษัทย่อย</v>
      </c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P43" s="32"/>
      <c r="Q43" s="9"/>
      <c r="R43" s="9"/>
    </row>
    <row r="44" customFormat="false" ht="24.6" hidden="false" customHeight="true" outlineLevel="0" collapsed="false">
      <c r="A44" s="171" t="s">
        <v>169</v>
      </c>
      <c r="B44" s="171"/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P44" s="32"/>
      <c r="Q44" s="32"/>
      <c r="R44" s="32"/>
    </row>
    <row r="45" customFormat="false" ht="24.6" hidden="false" customHeight="true" outlineLevel="0" collapsed="false">
      <c r="A45" s="172" t="str">
        <f aca="false">A3</f>
        <v>สำหรับปี สิ้นสุดวันที่ 31 ธันวาคม 2564</v>
      </c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P45" s="32"/>
      <c r="Q45" s="32"/>
      <c r="R45" s="32"/>
    </row>
    <row r="46" customFormat="false" ht="24" hidden="false" customHeight="tru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P46" s="32"/>
      <c r="R46" s="32"/>
    </row>
    <row r="47" customFormat="false" ht="24" hidden="false" customHeight="true" outlineLevel="0" collapsed="false">
      <c r="A47" s="62"/>
      <c r="B47" s="62"/>
      <c r="C47" s="62"/>
      <c r="D47" s="62"/>
      <c r="E47" s="62"/>
      <c r="F47" s="62"/>
      <c r="G47" s="62"/>
      <c r="H47" s="62"/>
      <c r="I47" s="173"/>
      <c r="J47" s="62"/>
      <c r="K47" s="62"/>
      <c r="L47" s="62"/>
      <c r="M47" s="62"/>
      <c r="N47" s="62"/>
      <c r="P47" s="32"/>
      <c r="R47" s="32"/>
    </row>
    <row r="48" customFormat="false" ht="24.6" hidden="false" customHeight="true" outlineLevel="0" collapsed="false">
      <c r="A48" s="174"/>
      <c r="B48" s="174"/>
      <c r="C48" s="174"/>
      <c r="D48" s="174"/>
      <c r="E48" s="174"/>
      <c r="F48" s="174"/>
      <c r="G48" s="174"/>
      <c r="H48" s="174"/>
      <c r="I48" s="175"/>
      <c r="J48" s="174"/>
      <c r="L48" s="206"/>
      <c r="M48" s="207" t="s">
        <v>3</v>
      </c>
      <c r="P48" s="32"/>
      <c r="R48" s="208"/>
    </row>
    <row r="49" customFormat="false" ht="24.6" hidden="false" customHeight="true" outlineLevel="0" collapsed="false">
      <c r="A49" s="174"/>
      <c r="B49" s="174"/>
      <c r="C49" s="174"/>
      <c r="D49" s="174"/>
      <c r="E49" s="142" t="s">
        <v>7</v>
      </c>
      <c r="F49" s="4"/>
      <c r="G49" s="177" t="s">
        <v>4</v>
      </c>
      <c r="H49" s="177"/>
      <c r="I49" s="177"/>
      <c r="J49" s="174"/>
      <c r="K49" s="141" t="s">
        <v>170</v>
      </c>
      <c r="L49" s="141"/>
      <c r="M49" s="141"/>
      <c r="R49" s="32"/>
    </row>
    <row r="50" customFormat="false" ht="24.6" hidden="false" customHeight="true" outlineLevel="0" collapsed="false">
      <c r="A50" s="174"/>
      <c r="B50" s="174"/>
      <c r="C50" s="174"/>
      <c r="D50" s="174"/>
      <c r="E50" s="9"/>
      <c r="F50" s="4"/>
      <c r="G50" s="15" t="n">
        <v>2564</v>
      </c>
      <c r="H50" s="4"/>
      <c r="I50" s="15" t="n">
        <v>2563</v>
      </c>
      <c r="J50" s="4"/>
      <c r="K50" s="15" t="str">
        <f aca="false">+K7</f>
        <v>2564</v>
      </c>
      <c r="L50" s="15" t="n">
        <f aca="false">+L7</f>
        <v>0</v>
      </c>
      <c r="M50" s="15" t="str">
        <f aca="false">+M7</f>
        <v>2563</v>
      </c>
      <c r="R50" s="32"/>
    </row>
    <row r="51" customFormat="false" ht="24.6" hidden="false" customHeight="true" outlineLevel="0" collapsed="false">
      <c r="A51" s="158" t="s">
        <v>171</v>
      </c>
      <c r="B51" s="32"/>
      <c r="C51" s="32"/>
      <c r="D51" s="32"/>
      <c r="E51" s="32"/>
      <c r="F51" s="4"/>
      <c r="G51" s="4"/>
      <c r="H51" s="4"/>
      <c r="I51" s="179"/>
      <c r="J51" s="4"/>
      <c r="K51" s="180"/>
      <c r="L51" s="180"/>
      <c r="M51" s="181"/>
      <c r="R51" s="32"/>
    </row>
    <row r="52" customFormat="false" ht="23.4" hidden="false" customHeight="true" outlineLevel="0" collapsed="false">
      <c r="A52" s="32"/>
      <c r="B52" s="184" t="s">
        <v>172</v>
      </c>
      <c r="D52" s="32"/>
      <c r="E52" s="159"/>
      <c r="F52" s="202"/>
      <c r="G52" s="39" t="n">
        <v>-13799884</v>
      </c>
      <c r="H52" s="202"/>
      <c r="I52" s="182" t="n">
        <v>-15916396</v>
      </c>
      <c r="J52" s="209"/>
      <c r="K52" s="182" t="n">
        <v>-13799884</v>
      </c>
      <c r="L52" s="197"/>
      <c r="M52" s="182" t="n">
        <v>-15916396</v>
      </c>
      <c r="P52" s="32"/>
      <c r="Q52" s="210"/>
      <c r="R52" s="210"/>
    </row>
    <row r="53" customFormat="false" ht="23.4" hidden="false" customHeight="true" outlineLevel="0" collapsed="false">
      <c r="A53" s="32"/>
      <c r="B53" s="158" t="s">
        <v>173</v>
      </c>
      <c r="D53" s="32"/>
      <c r="E53" s="159"/>
      <c r="F53" s="202"/>
      <c r="G53" s="39" t="n">
        <f aca="false">-G12</f>
        <v>-1742959</v>
      </c>
      <c r="H53" s="202"/>
      <c r="I53" s="182" t="n">
        <f aca="false">-I12</f>
        <v>-979889</v>
      </c>
      <c r="J53" s="209"/>
      <c r="K53" s="182" t="n">
        <v>-1448830</v>
      </c>
      <c r="L53" s="197"/>
      <c r="M53" s="182" t="n">
        <f aca="false">-M12</f>
        <v>-979889</v>
      </c>
      <c r="P53" s="32"/>
      <c r="Q53" s="210"/>
      <c r="R53" s="210"/>
    </row>
    <row r="54" customFormat="false" ht="23.4" hidden="false" customHeight="true" outlineLevel="0" collapsed="false">
      <c r="A54" s="32"/>
      <c r="B54" s="158" t="s">
        <v>174</v>
      </c>
      <c r="E54" s="159"/>
      <c r="F54" s="202"/>
      <c r="G54" s="211" t="n">
        <v>0</v>
      </c>
      <c r="H54" s="202"/>
      <c r="I54" s="199" t="n">
        <v>-5823435</v>
      </c>
      <c r="J54" s="209"/>
      <c r="K54" s="211" t="n">
        <v>0</v>
      </c>
      <c r="L54" s="197"/>
      <c r="M54" s="199" t="n">
        <v>-5823435</v>
      </c>
      <c r="P54" s="32"/>
      <c r="Q54" s="210"/>
      <c r="R54" s="210"/>
    </row>
    <row r="55" customFormat="false" ht="23.4" hidden="false" customHeight="true" outlineLevel="0" collapsed="false">
      <c r="A55" s="158" t="s">
        <v>175</v>
      </c>
      <c r="C55" s="32"/>
      <c r="D55" s="1"/>
      <c r="E55" s="159"/>
      <c r="F55" s="202"/>
      <c r="G55" s="212" t="n">
        <f aca="false">+G36+G52+G53+G54</f>
        <v>-30255444.42</v>
      </c>
      <c r="H55" s="202"/>
      <c r="I55" s="194" t="n">
        <f aca="false">+I36+I52+I53+I54</f>
        <v>43683527</v>
      </c>
      <c r="J55" s="209"/>
      <c r="K55" s="212" t="n">
        <f aca="false">SUM(K36:K54)</f>
        <v>-29079076</v>
      </c>
      <c r="L55" s="197"/>
      <c r="M55" s="213" t="n">
        <f aca="false">SUM(M36:M54)</f>
        <v>44771360</v>
      </c>
      <c r="P55" s="32"/>
      <c r="Q55" s="210"/>
      <c r="R55" s="204"/>
    </row>
    <row r="56" customFormat="false" ht="23.4" hidden="false" customHeight="true" outlineLevel="0" collapsed="false">
      <c r="A56" s="158" t="s">
        <v>176</v>
      </c>
      <c r="B56" s="32"/>
      <c r="C56" s="32"/>
      <c r="D56" s="32"/>
      <c r="J56" s="190"/>
      <c r="K56" s="214"/>
      <c r="L56" s="28"/>
      <c r="M56" s="215"/>
      <c r="P56" s="204"/>
      <c r="Q56" s="204"/>
      <c r="R56" s="204"/>
    </row>
    <row r="57" customFormat="false" ht="23.4" hidden="false" customHeight="true" outlineLevel="0" collapsed="false">
      <c r="A57" s="32"/>
      <c r="B57" s="19" t="s">
        <v>177</v>
      </c>
      <c r="C57" s="32"/>
      <c r="D57" s="32"/>
      <c r="G57" s="182" t="n">
        <v>-80000000</v>
      </c>
      <c r="I57" s="168" t="n">
        <v>80000000</v>
      </c>
      <c r="K57" s="182" t="n">
        <v>-80000000</v>
      </c>
      <c r="L57" s="28"/>
      <c r="M57" s="188" t="n">
        <v>80000000</v>
      </c>
      <c r="P57" s="204"/>
      <c r="Q57" s="204"/>
      <c r="R57" s="204"/>
    </row>
    <row r="58" customFormat="false" ht="24.6" hidden="false" customHeight="true" outlineLevel="0" collapsed="false">
      <c r="A58" s="32"/>
      <c r="B58" s="19" t="s">
        <v>178</v>
      </c>
      <c r="C58" s="1"/>
      <c r="D58" s="32"/>
      <c r="G58" s="182" t="n">
        <v>-80000000</v>
      </c>
      <c r="I58" s="182" t="n">
        <v>-210000000</v>
      </c>
      <c r="J58" s="190"/>
      <c r="K58" s="182" t="n">
        <v>-80000000</v>
      </c>
      <c r="L58" s="28"/>
      <c r="M58" s="182" t="n">
        <v>-210000000</v>
      </c>
      <c r="P58" s="32"/>
      <c r="Q58" s="32"/>
      <c r="R58" s="32"/>
    </row>
    <row r="59" customFormat="false" ht="24.6" hidden="false" customHeight="true" outlineLevel="0" collapsed="false">
      <c r="A59" s="32"/>
      <c r="B59" s="216" t="s">
        <v>179</v>
      </c>
      <c r="C59" s="1"/>
      <c r="D59" s="32"/>
      <c r="G59" s="188" t="n">
        <v>40000000</v>
      </c>
      <c r="I59" s="188" t="n">
        <v>330566539</v>
      </c>
      <c r="J59" s="190"/>
      <c r="K59" s="188" t="n">
        <v>40000000</v>
      </c>
      <c r="L59" s="28"/>
      <c r="M59" s="188" t="n">
        <v>330566539</v>
      </c>
      <c r="P59" s="32"/>
      <c r="Q59" s="32"/>
      <c r="R59" s="32"/>
    </row>
    <row r="60" customFormat="false" ht="24.6" hidden="false" customHeight="true" outlineLevel="0" collapsed="false">
      <c r="A60" s="32"/>
      <c r="B60" s="216" t="s">
        <v>180</v>
      </c>
      <c r="C60" s="1"/>
      <c r="D60" s="32"/>
      <c r="G60" s="39" t="n">
        <v>-18000000</v>
      </c>
      <c r="I60" s="39" t="n">
        <v>-9414600</v>
      </c>
      <c r="J60" s="190"/>
      <c r="K60" s="39" t="n">
        <v>-18000000</v>
      </c>
      <c r="L60" s="28"/>
      <c r="M60" s="39" t="n">
        <v>-9414600</v>
      </c>
      <c r="P60" s="32"/>
      <c r="Q60" s="32"/>
      <c r="R60" s="32"/>
    </row>
    <row r="61" customFormat="false" ht="24.6" hidden="false" customHeight="true" outlineLevel="0" collapsed="false">
      <c r="A61" s="32"/>
      <c r="B61" s="216" t="s">
        <v>181</v>
      </c>
      <c r="C61" s="1"/>
      <c r="D61" s="32"/>
      <c r="G61" s="39" t="n">
        <v>612725</v>
      </c>
      <c r="I61" s="39" t="n">
        <v>22542790</v>
      </c>
      <c r="J61" s="190"/>
      <c r="K61" s="39" t="n">
        <v>612725</v>
      </c>
      <c r="L61" s="28"/>
      <c r="M61" s="39" t="n">
        <v>22542790</v>
      </c>
      <c r="P61" s="32"/>
      <c r="Q61" s="32"/>
      <c r="R61" s="32"/>
    </row>
    <row r="62" customFormat="false" ht="24.6" hidden="false" customHeight="true" outlineLevel="0" collapsed="false">
      <c r="A62" s="32"/>
      <c r="B62" s="216" t="s">
        <v>182</v>
      </c>
      <c r="C62" s="1"/>
      <c r="D62" s="32"/>
      <c r="G62" s="28" t="n">
        <v>0</v>
      </c>
      <c r="I62" s="39" t="n">
        <v>4500000</v>
      </c>
      <c r="J62" s="190"/>
      <c r="K62" s="28" t="n">
        <v>0</v>
      </c>
      <c r="L62" s="28"/>
      <c r="M62" s="28" t="n">
        <v>0</v>
      </c>
      <c r="P62" s="32"/>
      <c r="Q62" s="32"/>
      <c r="R62" s="32"/>
    </row>
    <row r="63" customFormat="false" ht="24.6" hidden="false" customHeight="true" outlineLevel="0" collapsed="false">
      <c r="A63" s="32"/>
      <c r="B63" s="216" t="s">
        <v>183</v>
      </c>
      <c r="C63" s="1"/>
      <c r="D63" s="32"/>
      <c r="G63" s="28" t="n">
        <v>0</v>
      </c>
      <c r="I63" s="168" t="n">
        <v>0</v>
      </c>
      <c r="J63" s="190"/>
      <c r="K63" s="39" t="n">
        <v>0</v>
      </c>
      <c r="L63" s="28"/>
      <c r="M63" s="39" t="n">
        <v>-15000000</v>
      </c>
      <c r="P63" s="32"/>
      <c r="Q63" s="32"/>
      <c r="R63" s="32"/>
    </row>
    <row r="64" customFormat="false" ht="24.6" hidden="false" customHeight="true" outlineLevel="0" collapsed="false">
      <c r="A64" s="32"/>
      <c r="B64" s="19" t="s">
        <v>184</v>
      </c>
      <c r="C64" s="32"/>
      <c r="D64" s="32"/>
      <c r="G64" s="188" t="n">
        <v>2014013</v>
      </c>
      <c r="I64" s="168" t="n">
        <v>1693545</v>
      </c>
      <c r="J64" s="190"/>
      <c r="K64" s="188" t="n">
        <v>2014013</v>
      </c>
      <c r="L64" s="28"/>
      <c r="M64" s="188" t="n">
        <v>1693545</v>
      </c>
      <c r="P64" s="32"/>
      <c r="Q64" s="32"/>
      <c r="R64" s="32"/>
    </row>
    <row r="65" customFormat="false" ht="24.6" hidden="false" customHeight="true" outlineLevel="0" collapsed="false">
      <c r="A65" s="32"/>
      <c r="B65" s="19" t="s">
        <v>185</v>
      </c>
      <c r="C65" s="32"/>
      <c r="D65" s="32"/>
      <c r="G65" s="39" t="n">
        <v>256504530</v>
      </c>
      <c r="I65" s="28" t="n">
        <v>0</v>
      </c>
      <c r="J65" s="190"/>
      <c r="K65" s="39" t="n">
        <v>256504530</v>
      </c>
      <c r="L65" s="28"/>
      <c r="M65" s="28" t="n">
        <v>0</v>
      </c>
      <c r="P65" s="32"/>
      <c r="Q65" s="32"/>
      <c r="R65" s="32"/>
    </row>
    <row r="66" customFormat="false" ht="24.6" hidden="false" customHeight="true" outlineLevel="0" collapsed="false">
      <c r="A66" s="32"/>
      <c r="B66" s="19" t="s">
        <v>186</v>
      </c>
      <c r="C66" s="32"/>
      <c r="D66" s="32"/>
      <c r="G66" s="39" t="n">
        <v>-456986</v>
      </c>
      <c r="I66" s="39" t="n">
        <v>-220538301</v>
      </c>
      <c r="J66" s="190"/>
      <c r="K66" s="39" t="n">
        <v>-456986</v>
      </c>
      <c r="L66" s="28"/>
      <c r="M66" s="39" t="n">
        <v>-220538301</v>
      </c>
      <c r="P66" s="32"/>
      <c r="Q66" s="32"/>
      <c r="R66" s="32"/>
    </row>
    <row r="67" customFormat="false" ht="24" hidden="false" customHeight="true" outlineLevel="0" collapsed="false">
      <c r="A67" s="32"/>
      <c r="B67" s="216" t="s">
        <v>187</v>
      </c>
      <c r="C67" s="32"/>
      <c r="D67" s="32"/>
      <c r="G67" s="28" t="n">
        <v>0</v>
      </c>
      <c r="I67" s="168" t="n">
        <v>16610000</v>
      </c>
      <c r="J67" s="190"/>
      <c r="K67" s="39" t="n">
        <v>0</v>
      </c>
      <c r="L67" s="28"/>
      <c r="M67" s="39" t="n">
        <v>16610000</v>
      </c>
      <c r="P67" s="32"/>
      <c r="Q67" s="32"/>
      <c r="R67" s="32"/>
    </row>
    <row r="68" customFormat="false" ht="24.6" hidden="false" customHeight="true" outlineLevel="0" collapsed="false">
      <c r="A68" s="32"/>
      <c r="B68" s="216" t="s">
        <v>188</v>
      </c>
      <c r="C68" s="32"/>
      <c r="D68" s="32"/>
      <c r="G68" s="182" t="n">
        <v>-1960360</v>
      </c>
      <c r="I68" s="182" t="n">
        <v>-6304747</v>
      </c>
      <c r="J68" s="190"/>
      <c r="K68" s="182" t="n">
        <v>-1115700</v>
      </c>
      <c r="L68" s="28"/>
      <c r="M68" s="182" t="n">
        <v>-3679988</v>
      </c>
      <c r="P68" s="32"/>
      <c r="Q68" s="32"/>
      <c r="R68" s="32"/>
    </row>
    <row r="69" customFormat="false" ht="24.6" hidden="false" customHeight="true" outlineLevel="0" collapsed="false">
      <c r="A69" s="32"/>
      <c r="B69" s="216" t="s">
        <v>189</v>
      </c>
      <c r="C69" s="32"/>
      <c r="D69" s="32"/>
      <c r="G69" s="28" t="n">
        <v>0</v>
      </c>
      <c r="I69" s="168" t="n">
        <v>121028</v>
      </c>
      <c r="J69" s="190"/>
      <c r="K69" s="39" t="n">
        <v>0</v>
      </c>
      <c r="L69" s="28"/>
      <c r="M69" s="39" t="n">
        <v>121028</v>
      </c>
      <c r="P69" s="32"/>
      <c r="Q69" s="32"/>
      <c r="R69" s="32"/>
    </row>
    <row r="70" customFormat="false" ht="24.6" hidden="false" customHeight="true" outlineLevel="0" collapsed="false">
      <c r="A70" s="32"/>
      <c r="B70" s="216" t="s">
        <v>190</v>
      </c>
      <c r="C70" s="32"/>
      <c r="D70" s="32"/>
      <c r="G70" s="28" t="n">
        <v>-121096</v>
      </c>
      <c r="I70" s="39" t="n">
        <v>-12853898</v>
      </c>
      <c r="J70" s="190"/>
      <c r="K70" s="39" t="n">
        <v>-106896</v>
      </c>
      <c r="L70" s="28"/>
      <c r="M70" s="39" t="n">
        <v>-317048</v>
      </c>
      <c r="P70" s="32"/>
      <c r="Q70" s="32"/>
      <c r="R70" s="32"/>
    </row>
    <row r="71" customFormat="false" ht="24.6" hidden="false" customHeight="true" outlineLevel="0" collapsed="false">
      <c r="A71" s="158" t="s">
        <v>191</v>
      </c>
      <c r="E71" s="32"/>
      <c r="F71" s="4"/>
      <c r="G71" s="213" t="n">
        <f aca="false">SUM(G57:G70)</f>
        <v>118592826</v>
      </c>
      <c r="H71" s="4"/>
      <c r="I71" s="213" t="n">
        <f aca="false">SUM(I57:I70)</f>
        <v>-3077644</v>
      </c>
      <c r="J71" s="183"/>
      <c r="K71" s="213" t="n">
        <f aca="false">SUM(K57:K70)</f>
        <v>119451686</v>
      </c>
      <c r="L71" s="36"/>
      <c r="M71" s="213" t="n">
        <f aca="false">SUM(M57:M70)</f>
        <v>-7416035</v>
      </c>
      <c r="P71" s="32"/>
      <c r="R71" s="32"/>
    </row>
    <row r="72" customFormat="false" ht="24.6" hidden="false" customHeight="true" outlineLevel="0" collapsed="false">
      <c r="A72" s="158" t="s">
        <v>192</v>
      </c>
      <c r="E72" s="32"/>
      <c r="F72" s="4"/>
      <c r="G72" s="4"/>
      <c r="H72" s="4"/>
      <c r="I72" s="179"/>
      <c r="J72" s="183"/>
      <c r="K72" s="217"/>
      <c r="L72" s="36"/>
      <c r="M72" s="218"/>
      <c r="P72" s="32"/>
      <c r="R72" s="32"/>
    </row>
    <row r="73" customFormat="false" ht="24.6" hidden="false" customHeight="true" outlineLevel="0" collapsed="false">
      <c r="A73" s="32"/>
      <c r="B73" s="216" t="s">
        <v>193</v>
      </c>
      <c r="E73" s="32"/>
      <c r="F73" s="4"/>
      <c r="G73" s="39" t="n">
        <v>-2935090.94</v>
      </c>
      <c r="H73" s="4"/>
      <c r="I73" s="39" t="n">
        <v>-1498214</v>
      </c>
      <c r="J73" s="183"/>
      <c r="K73" s="39" t="n">
        <v>-2148148</v>
      </c>
      <c r="L73" s="36"/>
      <c r="M73" s="39" t="n">
        <v>-1434737</v>
      </c>
      <c r="P73" s="32"/>
      <c r="R73" s="32"/>
    </row>
    <row r="74" customFormat="false" ht="24.6" hidden="false" customHeight="true" outlineLevel="0" collapsed="false">
      <c r="A74" s="32"/>
      <c r="B74" s="184" t="s">
        <v>194</v>
      </c>
      <c r="C74" s="32"/>
      <c r="D74" s="32"/>
      <c r="G74" s="39" t="n">
        <v>-9000000</v>
      </c>
      <c r="I74" s="39" t="n">
        <v>-15000000</v>
      </c>
      <c r="J74" s="190"/>
      <c r="K74" s="39" t="n">
        <v>-9000000</v>
      </c>
      <c r="L74" s="28"/>
      <c r="M74" s="39" t="n">
        <v>-15000000</v>
      </c>
      <c r="P74" s="32"/>
      <c r="Q74" s="32"/>
      <c r="R74" s="32"/>
    </row>
    <row r="75" customFormat="false" ht="24.6" hidden="false" customHeight="true" outlineLevel="0" collapsed="false">
      <c r="A75" s="158" t="s">
        <v>195</v>
      </c>
      <c r="B75" s="208"/>
      <c r="C75" s="32"/>
      <c r="D75" s="32"/>
      <c r="G75" s="212" t="n">
        <f aca="false">SUM(G73:G74)</f>
        <v>-11935090.94</v>
      </c>
      <c r="I75" s="212" t="n">
        <f aca="false">SUM(I73:I74)</f>
        <v>-16498214</v>
      </c>
      <c r="J75" s="190"/>
      <c r="K75" s="212" t="n">
        <f aca="false">SUM(K73:K74)</f>
        <v>-11148148</v>
      </c>
      <c r="L75" s="28"/>
      <c r="M75" s="212" t="n">
        <f aca="false">SUM(M73:M74)</f>
        <v>-16434737</v>
      </c>
      <c r="P75" s="32"/>
      <c r="Q75" s="32"/>
      <c r="R75" s="32"/>
    </row>
    <row r="76" customFormat="false" ht="24.6" hidden="false" customHeight="true" outlineLevel="0" collapsed="false">
      <c r="A76" s="158" t="s">
        <v>196</v>
      </c>
      <c r="B76" s="32"/>
      <c r="C76" s="32"/>
      <c r="D76" s="32"/>
      <c r="E76" s="32"/>
      <c r="F76" s="4"/>
      <c r="G76" s="219" t="n">
        <f aca="false">SUM(G55+G71+G75)</f>
        <v>76402290.64</v>
      </c>
      <c r="H76" s="4"/>
      <c r="I76" s="219" t="n">
        <f aca="false">SUM(I55+I71+I75)</f>
        <v>24107669</v>
      </c>
      <c r="J76" s="183"/>
      <c r="K76" s="219" t="n">
        <f aca="false">SUM(K55+K71+K75)</f>
        <v>79224462</v>
      </c>
      <c r="L76" s="36"/>
      <c r="M76" s="188" t="n">
        <f aca="false">SUM(M55+M71+M75)</f>
        <v>20920588</v>
      </c>
      <c r="Q76" s="32"/>
      <c r="R76" s="32"/>
    </row>
    <row r="77" customFormat="false" ht="24.6" hidden="false" customHeight="true" outlineLevel="0" collapsed="false">
      <c r="A77" s="19" t="s">
        <v>197</v>
      </c>
      <c r="B77" s="32"/>
      <c r="C77" s="32"/>
      <c r="D77" s="32"/>
      <c r="E77" s="9" t="n">
        <v>6</v>
      </c>
      <c r="F77" s="4"/>
      <c r="G77" s="179" t="n">
        <v>73571630</v>
      </c>
      <c r="H77" s="4"/>
      <c r="I77" s="179" t="n">
        <v>49463961</v>
      </c>
      <c r="J77" s="183"/>
      <c r="K77" s="185" t="n">
        <v>70384549</v>
      </c>
      <c r="L77" s="36"/>
      <c r="M77" s="185" t="n">
        <v>49463961</v>
      </c>
      <c r="P77" s="32"/>
      <c r="Q77" s="220"/>
      <c r="R77" s="32"/>
      <c r="S77" s="221"/>
    </row>
    <row r="78" customFormat="false" ht="24.6" hidden="false" customHeight="true" outlineLevel="0" collapsed="false">
      <c r="A78" s="19" t="s">
        <v>198</v>
      </c>
      <c r="B78" s="32"/>
      <c r="C78" s="32"/>
      <c r="D78" s="32"/>
      <c r="E78" s="9" t="n">
        <v>6</v>
      </c>
      <c r="F78" s="4"/>
      <c r="G78" s="222" t="n">
        <f aca="false">SUM(G76:G77)</f>
        <v>149973920.64</v>
      </c>
      <c r="H78" s="4"/>
      <c r="I78" s="222" t="n">
        <f aca="false">SUM(I76:I77)</f>
        <v>73571630</v>
      </c>
      <c r="J78" s="183"/>
      <c r="K78" s="222" t="n">
        <f aca="false">SUM(K76:K77)</f>
        <v>149609011</v>
      </c>
      <c r="L78" s="36"/>
      <c r="M78" s="222" t="n">
        <f aca="false">SUM(M76:M77)</f>
        <v>70384549</v>
      </c>
      <c r="O78" s="223"/>
      <c r="P78" s="223"/>
      <c r="Q78" s="223"/>
      <c r="R78" s="32"/>
    </row>
    <row r="79" customFormat="false" ht="24" hidden="false" customHeight="true" outlineLevel="0" collapsed="false">
      <c r="K79" s="28"/>
      <c r="O79" s="224"/>
      <c r="P79" s="224"/>
      <c r="Q79" s="224"/>
      <c r="R79" s="32"/>
      <c r="S79" s="221"/>
    </row>
    <row r="80" customFormat="false" ht="24.6" hidden="false" customHeight="true" outlineLevel="0" collapsed="false">
      <c r="A80" s="158" t="s">
        <v>29</v>
      </c>
      <c r="G80" s="39"/>
      <c r="K80" s="39"/>
    </row>
    <row r="81" customFormat="false" ht="24.6" hidden="false" customHeight="true" outlineLevel="0" collapsed="false">
      <c r="A81" s="32"/>
      <c r="G81" s="225"/>
      <c r="J81" s="168"/>
      <c r="K81" s="221"/>
      <c r="L81" s="168"/>
      <c r="M81" s="168"/>
      <c r="Q81" s="28"/>
      <c r="R81" s="28"/>
      <c r="S81" s="28"/>
      <c r="T81" s="28"/>
      <c r="U81" s="28"/>
    </row>
    <row r="82" customFormat="false" ht="24.6" hidden="false" customHeight="true" outlineLevel="0" collapsed="false">
      <c r="K82" s="39"/>
    </row>
    <row r="83" customFormat="false" ht="24.6" hidden="false" customHeight="true" outlineLevel="0" collapsed="false">
      <c r="A83" s="32"/>
      <c r="K83" s="39"/>
    </row>
    <row r="84" customFormat="false" ht="24.6" hidden="false" customHeight="true" outlineLevel="0" collapsed="false">
      <c r="A84" s="32"/>
      <c r="B84" s="32"/>
      <c r="C84" s="6" t="str">
        <f aca="false">+C41</f>
        <v>           ลงชื่อ................................................................................................................................................กรรมการ</v>
      </c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24.6" hidden="false" customHeight="true" outlineLevel="0" collapsed="false">
      <c r="A85" s="32"/>
      <c r="B85" s="32"/>
      <c r="C85" s="6" t="str">
        <f aca="false">+C42</f>
        <v>                      (                                                                                                                          )</v>
      </c>
      <c r="D85" s="6"/>
      <c r="E85" s="6"/>
      <c r="F85" s="6"/>
      <c r="G85" s="6"/>
      <c r="H85" s="6"/>
      <c r="I85" s="6"/>
      <c r="J85" s="6"/>
      <c r="K85" s="6"/>
      <c r="L85" s="6"/>
      <c r="M85" s="6"/>
    </row>
    <row r="86" s="153" customFormat="true" ht="24.6" hidden="false" customHeight="true" outlineLevel="0" collapsed="false">
      <c r="A86" s="167"/>
      <c r="B86" s="167"/>
      <c r="C86" s="167"/>
      <c r="D86" s="167"/>
      <c r="E86" s="167"/>
      <c r="F86" s="167"/>
      <c r="G86" s="167"/>
      <c r="H86" s="167"/>
      <c r="I86" s="168"/>
      <c r="J86" s="167"/>
      <c r="K86" s="226"/>
      <c r="L86" s="167"/>
      <c r="M86" s="169"/>
    </row>
    <row r="87" customFormat="false" ht="23.4" hidden="false" customHeight="true" outlineLevel="0" collapsed="false">
      <c r="K87" s="2"/>
    </row>
    <row r="88" customFormat="false" ht="23.4" hidden="false" customHeight="true" outlineLevel="0" collapsed="false">
      <c r="K88" s="225"/>
    </row>
    <row r="89" customFormat="false" ht="23.4" hidden="false" customHeight="true" outlineLevel="0" collapsed="false">
      <c r="K89" s="225"/>
    </row>
  </sheetData>
  <mergeCells count="15">
    <mergeCell ref="A1:M1"/>
    <mergeCell ref="A2:M2"/>
    <mergeCell ref="A3:M3"/>
    <mergeCell ref="G6:I6"/>
    <mergeCell ref="K6:M6"/>
    <mergeCell ref="C41:M41"/>
    <mergeCell ref="D42:M42"/>
    <mergeCell ref="A43:M43"/>
    <mergeCell ref="A44:M44"/>
    <mergeCell ref="A45:M45"/>
    <mergeCell ref="A46:N46"/>
    <mergeCell ref="G49:I49"/>
    <mergeCell ref="K49:M49"/>
    <mergeCell ref="C84:M84"/>
    <mergeCell ref="C85:M8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sktop</dc:creator>
  <dc:description/>
  <dc:language>en-US</dc:language>
  <cp:lastModifiedBy>Pathra Thongchaom</cp:lastModifiedBy>
  <cp:lastPrinted>2022-02-10T11:31:57Z</cp:lastPrinted>
  <dcterms:modified xsi:type="dcterms:W3CDTF">2022-02-11T03:39:51Z</dcterms:modified>
  <cp:revision>0</cp:revision>
  <dc:subject/>
  <dc:title/>
</cp:coreProperties>
</file>