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5"/>
  </bookViews>
  <sheets>
    <sheet name="งบแสดงฐานะการเงิน" sheetId="1" state="visible" r:id="rId2"/>
    <sheet name="งบกำไรขาดทุน 3 M " sheetId="2" state="visible" r:id="rId3"/>
    <sheet name="งบกำไรขาดทุน 6 M 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97</definedName>
    <definedName function="false" hidden="false" localSheetId="1" name="_xlnm.Print_Area" vbProcedure="false">'งบกำไรขาดทุน 3 M '!$A$1:$N$98</definedName>
    <definedName function="false" hidden="false" localSheetId="2" name="_xlnm.Print_Area" vbProcedure="false">'งบกำไรขาดทุน 6 M '!$A$1:$N$98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งบแสดงการเปลี่ยนแปลงรวม!$A$1:$T$40</definedName>
    <definedName function="false" hidden="false" localSheetId="0" name="_xlnm.Print_Area" vbProcedure="false">งบแสดงฐานะการเงิน!$A$1:$P$10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4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เงินกู้ยืมระยะยาวจากบุคคลที่เกี่ยวข้องกั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5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4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3</t>
  </si>
  <si>
    <t xml:space="preserve">ขาดทุน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t xml:space="preserve">การแบ่งปันกำไรขาดทุน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ขาดทุนต่อหุ้นขั้นพื้นฐาน</t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หก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5</t>
    </r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ในส่วนของผู้ถือหุ้น</t>
  </si>
  <si>
    <t xml:space="preserve">เงินปันผลจ่า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t xml:space="preserve">ขาดทุนสำหรับปี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กำไรเบ็ดเสร็จอื่น</t>
  </si>
  <si>
    <t xml:space="preserve">งบกระแสเงินสด</t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ลดมูลค่าของสินค้าคงเหลือ 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วัดมูลค่ายุติธรรมของสินทรัพย์ทางการเงินไม่หมุนเวียนอื่น</t>
  </si>
  <si>
    <t xml:space="preserve">ขาดทุนจากการขายและเลิกใช้อาคารและอุปกรณ์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งินกู้ยืมระยะสั้นจากสถาบันการเงิน</t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เพื่อขาย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ปันผลจ่าย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#,##0;[BLACK]\(#,##0\)"/>
    <numFmt numFmtId="184" formatCode="_(* #,##0_);_(* \(#,##0\);_(* \-??_);_(@_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#,##0.00_);[BLUE]\(#,##0.00\)"/>
    <numFmt numFmtId="192" formatCode="_-* #,##0_-;\-* #,##0_-;_-* \-??_-;_-@_-"/>
    <numFmt numFmtId="193" formatCode="#,##0\ ;&quot;  (&quot;#,##0\)"/>
    <numFmt numFmtId="194" formatCode="#,##0_ ;\(#,##0\)"/>
    <numFmt numFmtId="195" formatCode="General"/>
    <numFmt numFmtId="19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8" activeCellId="0" sqref="T8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7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8" t="s">
        <v>10</v>
      </c>
      <c r="J8" s="19"/>
      <c r="K8" s="18" t="s">
        <v>11</v>
      </c>
      <c r="L8" s="14"/>
      <c r="M8" s="18" t="s">
        <v>10</v>
      </c>
      <c r="N8" s="19"/>
      <c r="O8" s="18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8" t="s">
        <v>12</v>
      </c>
      <c r="J9" s="19"/>
      <c r="K9" s="18"/>
      <c r="L9" s="14"/>
      <c r="M9" s="18" t="s">
        <v>12</v>
      </c>
      <c r="N9" s="19"/>
      <c r="O9" s="18"/>
      <c r="Q9" s="1"/>
    </row>
    <row r="10" customFormat="false" ht="24" hidden="false" customHeight="true" outlineLevel="0" collapsed="false">
      <c r="A10" s="20" t="s">
        <v>13</v>
      </c>
      <c r="G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I11" s="22" t="n">
        <v>128334</v>
      </c>
      <c r="K11" s="3" t="n">
        <v>149974</v>
      </c>
      <c r="L11" s="23"/>
      <c r="M11" s="22" t="n">
        <v>126211</v>
      </c>
      <c r="N11" s="22" t="n">
        <v>-2706</v>
      </c>
      <c r="O11" s="22" t="n">
        <v>149609</v>
      </c>
      <c r="Q11" s="24"/>
      <c r="S11" s="24"/>
      <c r="T11" s="25"/>
    </row>
    <row r="12" customFormat="false" ht="24" hidden="false" customHeight="true" outlineLevel="0" collapsed="false">
      <c r="A12" s="20" t="s">
        <v>15</v>
      </c>
      <c r="G12" s="9" t="n">
        <v>7</v>
      </c>
      <c r="I12" s="22" t="n">
        <v>99944</v>
      </c>
      <c r="K12" s="3" t="n">
        <v>125544</v>
      </c>
      <c r="L12" s="23"/>
      <c r="M12" s="22" t="n">
        <v>99048</v>
      </c>
      <c r="N12" s="22"/>
      <c r="O12" s="22" t="n">
        <v>124794</v>
      </c>
      <c r="Q12" s="24"/>
      <c r="S12" s="24"/>
      <c r="T12" s="25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I13" s="22" t="n">
        <v>181734</v>
      </c>
      <c r="K13" s="3" t="n">
        <v>198453</v>
      </c>
      <c r="L13" s="23"/>
      <c r="M13" s="22" t="n">
        <v>181092</v>
      </c>
      <c r="N13" s="22" t="n">
        <v>0</v>
      </c>
      <c r="O13" s="22" t="n">
        <v>197978</v>
      </c>
      <c r="Q13" s="24"/>
      <c r="S13" s="24"/>
      <c r="T13" s="25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I14" s="22" t="n">
        <v>140186</v>
      </c>
      <c r="K14" s="3" t="n">
        <v>80002</v>
      </c>
      <c r="L14" s="23"/>
      <c r="M14" s="22" t="n">
        <v>140186</v>
      </c>
      <c r="N14" s="22" t="n">
        <v>206086</v>
      </c>
      <c r="O14" s="22" t="n">
        <v>80002</v>
      </c>
      <c r="Q14" s="24"/>
      <c r="S14" s="24"/>
      <c r="T14" s="25"/>
    </row>
    <row r="15" customFormat="false" ht="24" hidden="false" customHeight="true" outlineLevel="0" collapsed="false">
      <c r="A15" s="20" t="s">
        <v>18</v>
      </c>
      <c r="E15" s="1"/>
      <c r="G15" s="26"/>
      <c r="I15" s="22" t="n">
        <v>38837</v>
      </c>
      <c r="K15" s="3" t="n">
        <v>31659</v>
      </c>
      <c r="L15" s="23"/>
      <c r="M15" s="22" t="n">
        <v>38470</v>
      </c>
      <c r="N15" s="22"/>
      <c r="O15" s="22" t="n">
        <v>31615</v>
      </c>
      <c r="Q15" s="24"/>
      <c r="S15" s="24"/>
      <c r="T15" s="25"/>
    </row>
    <row r="16" customFormat="false" ht="24" hidden="false" customHeight="true" outlineLevel="0" collapsed="false">
      <c r="B16" s="20" t="s">
        <v>19</v>
      </c>
      <c r="G16" s="26"/>
      <c r="I16" s="27" t="n">
        <f aca="false">SUM(I11:I15)</f>
        <v>589035</v>
      </c>
      <c r="K16" s="27" t="n">
        <f aca="false">SUM(K11:K15)</f>
        <v>585632</v>
      </c>
      <c r="L16" s="23"/>
      <c r="M16" s="28" t="n">
        <f aca="false">SUM(M11:M15)</f>
        <v>585007</v>
      </c>
      <c r="N16" s="22"/>
      <c r="O16" s="28" t="n">
        <f aca="false">SUM(O11:O15)</f>
        <v>583998</v>
      </c>
      <c r="Q16" s="24"/>
      <c r="S16" s="24"/>
      <c r="T16" s="25"/>
    </row>
    <row r="17" customFormat="false" ht="24" hidden="false" customHeight="true" outlineLevel="0" collapsed="false">
      <c r="A17" s="20" t="s">
        <v>20</v>
      </c>
      <c r="G17" s="26"/>
      <c r="L17" s="23"/>
      <c r="M17" s="22"/>
      <c r="N17" s="22"/>
      <c r="O17" s="22"/>
      <c r="Q17" s="24"/>
      <c r="S17" s="24"/>
      <c r="T17" s="25"/>
    </row>
    <row r="18" customFormat="false" ht="24" hidden="false" customHeight="true" outlineLevel="0" collapsed="false">
      <c r="A18" s="20" t="s">
        <v>21</v>
      </c>
      <c r="G18" s="26" t="n">
        <v>10</v>
      </c>
      <c r="I18" s="22" t="n">
        <v>211832</v>
      </c>
      <c r="K18" s="3" t="n">
        <v>212969</v>
      </c>
      <c r="L18" s="23"/>
      <c r="M18" s="22" t="n">
        <v>211832</v>
      </c>
      <c r="N18" s="22"/>
      <c r="O18" s="22" t="n">
        <v>212969</v>
      </c>
      <c r="Q18" s="24"/>
      <c r="S18" s="24"/>
      <c r="T18" s="25"/>
    </row>
    <row r="19" customFormat="false" ht="24" hidden="false" customHeight="true" outlineLevel="0" collapsed="false">
      <c r="A19" s="20" t="s">
        <v>22</v>
      </c>
      <c r="G19" s="26" t="n">
        <v>11</v>
      </c>
      <c r="I19" s="29" t="n">
        <v>0</v>
      </c>
      <c r="K19" s="3" t="n">
        <v>0</v>
      </c>
      <c r="L19" s="23"/>
      <c r="M19" s="22" t="n">
        <v>14481</v>
      </c>
      <c r="N19" s="22"/>
      <c r="O19" s="22" t="n">
        <v>14481</v>
      </c>
      <c r="Q19" s="24"/>
      <c r="S19" s="24"/>
      <c r="T19" s="25"/>
    </row>
    <row r="20" customFormat="false" ht="24" hidden="false" customHeight="true" outlineLevel="0" collapsed="false">
      <c r="A20" s="20" t="s">
        <v>23</v>
      </c>
      <c r="G20" s="26" t="n">
        <v>12</v>
      </c>
      <c r="I20" s="22" t="n">
        <v>1617</v>
      </c>
      <c r="K20" s="3" t="n">
        <v>3081</v>
      </c>
      <c r="L20" s="23"/>
      <c r="M20" s="22" t="n">
        <v>6617</v>
      </c>
      <c r="N20" s="22"/>
      <c r="O20" s="22" t="n">
        <v>3081</v>
      </c>
      <c r="Q20" s="24"/>
      <c r="S20" s="24"/>
      <c r="T20" s="25"/>
    </row>
    <row r="21" customFormat="false" ht="24" hidden="false" customHeight="true" outlineLevel="0" collapsed="false">
      <c r="A21" s="20" t="s">
        <v>24</v>
      </c>
      <c r="G21" s="26" t="n">
        <v>13</v>
      </c>
      <c r="I21" s="22" t="n">
        <v>312659</v>
      </c>
      <c r="K21" s="3" t="n">
        <v>313501</v>
      </c>
      <c r="L21" s="23"/>
      <c r="M21" s="22" t="n">
        <v>312659</v>
      </c>
      <c r="N21" s="22"/>
      <c r="O21" s="22" t="n">
        <v>313501</v>
      </c>
      <c r="Q21" s="24"/>
      <c r="S21" s="24"/>
      <c r="T21" s="25"/>
    </row>
    <row r="22" customFormat="false" ht="24" hidden="false" customHeight="true" outlineLevel="0" collapsed="false">
      <c r="A22" s="20" t="s">
        <v>25</v>
      </c>
      <c r="E22" s="1"/>
      <c r="G22" s="26" t="n">
        <v>14</v>
      </c>
      <c r="I22" s="2" t="n">
        <v>12067</v>
      </c>
      <c r="K22" s="3" t="n">
        <v>13239</v>
      </c>
      <c r="L22" s="23"/>
      <c r="M22" s="2" t="n">
        <v>8322</v>
      </c>
      <c r="N22" s="22"/>
      <c r="O22" s="2" t="n">
        <v>10339</v>
      </c>
      <c r="Q22" s="24"/>
      <c r="S22" s="24"/>
      <c r="T22" s="25"/>
    </row>
    <row r="23" customFormat="false" ht="24" hidden="false" customHeight="true" outlineLevel="0" collapsed="false">
      <c r="A23" s="20" t="s">
        <v>26</v>
      </c>
      <c r="G23" s="26" t="n">
        <v>15</v>
      </c>
      <c r="I23" s="2" t="n">
        <v>36611</v>
      </c>
      <c r="K23" s="3" t="n">
        <v>39411</v>
      </c>
      <c r="L23" s="23"/>
      <c r="M23" s="2" t="n">
        <v>32747</v>
      </c>
      <c r="N23" s="22"/>
      <c r="O23" s="2" t="n">
        <v>35092</v>
      </c>
      <c r="Q23" s="24"/>
      <c r="S23" s="24"/>
      <c r="T23" s="25"/>
    </row>
    <row r="24" customFormat="false" ht="24" hidden="false" customHeight="true" outlineLevel="0" collapsed="false">
      <c r="A24" s="20" t="s">
        <v>27</v>
      </c>
      <c r="E24" s="1"/>
      <c r="G24" s="26" t="n">
        <v>16</v>
      </c>
      <c r="I24" s="22" t="n">
        <v>25423</v>
      </c>
      <c r="K24" s="3" t="n">
        <v>27049</v>
      </c>
      <c r="L24" s="23"/>
      <c r="M24" s="22" t="n">
        <v>15274</v>
      </c>
      <c r="N24" s="22"/>
      <c r="O24" s="22" t="n">
        <v>16277</v>
      </c>
      <c r="Q24" s="24"/>
      <c r="S24" s="24"/>
      <c r="T24" s="25"/>
    </row>
    <row r="25" customFormat="false" ht="24" hidden="false" customHeight="true" outlineLevel="0" collapsed="false">
      <c r="A25" s="20" t="s">
        <v>28</v>
      </c>
      <c r="G25" s="26" t="n">
        <v>17</v>
      </c>
      <c r="I25" s="22" t="n">
        <v>23294</v>
      </c>
      <c r="K25" s="3" t="n">
        <v>21277</v>
      </c>
      <c r="L25" s="23"/>
      <c r="M25" s="22" t="n">
        <v>23346</v>
      </c>
      <c r="N25" s="22"/>
      <c r="O25" s="22" t="n">
        <v>21342</v>
      </c>
      <c r="Q25" s="24"/>
      <c r="S25" s="24"/>
      <c r="T25" s="25"/>
    </row>
    <row r="26" customFormat="false" ht="24" hidden="false" customHeight="true" outlineLevel="0" collapsed="false">
      <c r="A26" s="20" t="s">
        <v>29</v>
      </c>
      <c r="G26" s="26" t="n">
        <v>18</v>
      </c>
      <c r="I26" s="22" t="n">
        <v>6637</v>
      </c>
      <c r="K26" s="3" t="n">
        <v>6631</v>
      </c>
      <c r="L26" s="23"/>
      <c r="M26" s="22" t="n">
        <v>6582</v>
      </c>
      <c r="N26" s="22"/>
      <c r="O26" s="22" t="n">
        <v>6281</v>
      </c>
      <c r="Q26" s="24"/>
      <c r="S26" s="24"/>
      <c r="T26" s="25"/>
    </row>
    <row r="27" customFormat="false" ht="24" hidden="false" customHeight="true" outlineLevel="0" collapsed="false">
      <c r="B27" s="20" t="s">
        <v>30</v>
      </c>
      <c r="G27" s="2"/>
      <c r="I27" s="27" t="n">
        <f aca="false">SUM(I18:I26)</f>
        <v>630140</v>
      </c>
      <c r="K27" s="27" t="n">
        <f aca="false">SUM(K18:K26)</f>
        <v>637158</v>
      </c>
      <c r="L27" s="23"/>
      <c r="M27" s="28" t="n">
        <f aca="false">SUM(M18:M26)</f>
        <v>631860</v>
      </c>
      <c r="N27" s="22"/>
      <c r="O27" s="28" t="n">
        <f aca="false">SUM(O18:O26)</f>
        <v>633363</v>
      </c>
      <c r="Q27" s="24"/>
      <c r="S27" s="24"/>
      <c r="T27" s="25"/>
    </row>
    <row r="28" customFormat="false" ht="24" hidden="false" customHeight="true" outlineLevel="0" collapsed="false">
      <c r="A28" s="20" t="s">
        <v>31</v>
      </c>
      <c r="I28" s="30" t="n">
        <f aca="false">SUM(I16+I27)</f>
        <v>1219175</v>
      </c>
      <c r="K28" s="30" t="n">
        <f aca="false">SUM(K16+K27)</f>
        <v>1222790</v>
      </c>
      <c r="L28" s="23"/>
      <c r="M28" s="30" t="n">
        <f aca="false">SUM(M16+M27)</f>
        <v>1216867</v>
      </c>
      <c r="N28" s="22"/>
      <c r="O28" s="30" t="n">
        <f aca="false">SUM(O16+O27)</f>
        <v>1217361</v>
      </c>
      <c r="Q28" s="24"/>
      <c r="S28" s="24"/>
      <c r="T28" s="25"/>
    </row>
    <row r="29" customFormat="false" ht="24" hidden="false" customHeight="true" outlineLevel="0" collapsed="false">
      <c r="M29" s="22"/>
      <c r="N29" s="22"/>
      <c r="O29" s="22"/>
      <c r="Q29" s="24"/>
      <c r="S29" s="24"/>
      <c r="T29" s="25"/>
    </row>
    <row r="30" customFormat="false" ht="24" hidden="false" customHeight="true" outlineLevel="0" collapsed="false">
      <c r="O30" s="29"/>
      <c r="Q30" s="24"/>
      <c r="S30" s="24"/>
      <c r="T30" s="25"/>
    </row>
    <row r="31" customFormat="false" ht="24" hidden="false" customHeight="true" outlineLevel="0" collapsed="false">
      <c r="E31" s="11"/>
      <c r="O31" s="31"/>
      <c r="Q31" s="24"/>
      <c r="S31" s="24"/>
      <c r="T31" s="25"/>
    </row>
    <row r="32" customFormat="false" ht="24" hidden="false" customHeight="true" outlineLevel="0" collapsed="false">
      <c r="A32" s="32" t="s">
        <v>32</v>
      </c>
      <c r="E32" s="11"/>
      <c r="O32" s="31"/>
      <c r="Q32" s="24"/>
      <c r="S32" s="24"/>
      <c r="T32" s="25"/>
    </row>
    <row r="33" customFormat="false" ht="24" hidden="false" customHeight="true" outlineLevel="0" collapsed="false">
      <c r="A33" s="32"/>
      <c r="E33" s="11"/>
      <c r="O33" s="31"/>
      <c r="Q33" s="24"/>
      <c r="S33" s="24"/>
      <c r="T33" s="25"/>
    </row>
    <row r="34" customFormat="false" ht="24" hidden="false" customHeight="true" outlineLevel="0" collapsed="false">
      <c r="A34" s="32"/>
      <c r="E34" s="11"/>
      <c r="O34" s="31"/>
      <c r="Q34" s="24"/>
      <c r="S34" s="24"/>
      <c r="T34" s="25"/>
    </row>
    <row r="35" customFormat="false" ht="24" hidden="false" customHeight="true" outlineLevel="0" collapsed="false">
      <c r="A35" s="32"/>
      <c r="E35" s="11"/>
      <c r="O35" s="31"/>
      <c r="Q35" s="24"/>
      <c r="S35" s="24"/>
      <c r="T35" s="25"/>
    </row>
    <row r="36" customFormat="false" ht="24" hidden="false" customHeight="true" outlineLevel="0" collapsed="false">
      <c r="A36" s="32"/>
      <c r="E36" s="11"/>
      <c r="O36" s="31"/>
      <c r="Q36" s="24"/>
      <c r="S36" s="24"/>
      <c r="T36" s="25"/>
    </row>
    <row r="37" customFormat="false" ht="24" hidden="false" customHeight="true" outlineLevel="0" collapsed="false">
      <c r="A37" s="32"/>
      <c r="E37" s="11"/>
      <c r="O37" s="31"/>
      <c r="Q37" s="24"/>
      <c r="S37" s="24"/>
      <c r="T37" s="25"/>
    </row>
    <row r="38" customFormat="false" ht="24" hidden="false" customHeight="true" outlineLevel="0" collapsed="false">
      <c r="A38" s="32"/>
      <c r="E38" s="11"/>
      <c r="O38" s="31"/>
      <c r="Q38" s="24"/>
      <c r="S38" s="24"/>
      <c r="T38" s="25"/>
    </row>
    <row r="39" customFormat="false" ht="24" hidden="false" customHeight="true" outlineLevel="0" collapsed="false">
      <c r="A39" s="32"/>
      <c r="E39" s="11"/>
      <c r="O39" s="31"/>
      <c r="Q39" s="24"/>
      <c r="S39" s="24"/>
      <c r="T39" s="25"/>
    </row>
    <row r="40" customFormat="false" ht="24" hidden="false" customHeight="true" outlineLevel="0" collapsed="false">
      <c r="A40" s="32"/>
      <c r="E40" s="11"/>
      <c r="O40" s="31"/>
      <c r="Q40" s="24"/>
      <c r="S40" s="24"/>
      <c r="T40" s="25"/>
    </row>
    <row r="41" customFormat="false" ht="24" hidden="false" customHeight="true" outlineLevel="0" collapsed="false">
      <c r="A41" s="32"/>
      <c r="E41" s="11"/>
      <c r="O41" s="31"/>
      <c r="Q41" s="24"/>
      <c r="S41" s="24"/>
      <c r="T41" s="25"/>
    </row>
    <row r="42" customFormat="false" ht="24" hidden="false" customHeight="true" outlineLevel="0" collapsed="false">
      <c r="A42" s="32"/>
      <c r="E42" s="11"/>
      <c r="O42" s="31"/>
      <c r="Q42" s="24"/>
      <c r="S42" s="24"/>
      <c r="T42" s="25"/>
    </row>
    <row r="43" customFormat="false" ht="24" hidden="false" customHeight="true" outlineLevel="0" collapsed="false">
      <c r="A43" s="32"/>
      <c r="E43" s="11"/>
      <c r="O43" s="31"/>
      <c r="Q43" s="24"/>
      <c r="S43" s="24"/>
      <c r="T43" s="25"/>
    </row>
    <row r="44" customFormat="false" ht="24" hidden="false" customHeight="true" outlineLevel="0" collapsed="false">
      <c r="A44" s="32"/>
      <c r="E44" s="11"/>
      <c r="O44" s="31"/>
      <c r="Q44" s="24"/>
      <c r="S44" s="24"/>
      <c r="T44" s="25"/>
    </row>
    <row r="45" customFormat="false" ht="24" hidden="false" customHeight="true" outlineLevel="0" collapsed="false">
      <c r="A45" s="32"/>
      <c r="E45" s="11"/>
      <c r="O45" s="31"/>
      <c r="Q45" s="24"/>
      <c r="S45" s="24"/>
      <c r="T45" s="25"/>
    </row>
    <row r="46" customFormat="false" ht="24" hidden="false" customHeight="true" outlineLevel="0" collapsed="false">
      <c r="A46" s="32"/>
      <c r="E46" s="11"/>
      <c r="O46" s="31"/>
      <c r="Q46" s="24"/>
      <c r="S46" s="24"/>
      <c r="T46" s="25"/>
    </row>
    <row r="47" customFormat="false" ht="24" hidden="false" customHeight="true" outlineLevel="0" collapsed="false">
      <c r="A47" s="32"/>
      <c r="E47" s="11"/>
      <c r="O47" s="31"/>
      <c r="Q47" s="24"/>
      <c r="S47" s="24"/>
      <c r="T47" s="25"/>
    </row>
    <row r="48" customFormat="false" ht="24" hidden="false" customHeight="true" outlineLevel="0" collapsed="false">
      <c r="A48" s="32"/>
      <c r="E48" s="11"/>
      <c r="O48" s="31"/>
      <c r="Q48" s="24"/>
      <c r="S48" s="24"/>
      <c r="T48" s="25"/>
    </row>
    <row r="49" customFormat="false" ht="24" hidden="false" customHeight="true" outlineLevel="0" collapsed="false">
      <c r="A49" s="32"/>
      <c r="E49" s="11"/>
      <c r="O49" s="31"/>
      <c r="Q49" s="24"/>
      <c r="S49" s="24"/>
      <c r="T49" s="25"/>
    </row>
    <row r="50" customFormat="false" ht="24" hidden="false" customHeight="true" outlineLevel="0" collapsed="false">
      <c r="B50" s="6" t="s">
        <v>33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33"/>
      <c r="Q50" s="24"/>
      <c r="S50" s="24"/>
      <c r="T50" s="25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B51" s="34" t="s">
        <v>3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3"/>
      <c r="Q51" s="24"/>
      <c r="S51" s="24"/>
      <c r="T51" s="25"/>
      <c r="U51" s="1"/>
      <c r="W51" s="1"/>
      <c r="X51" s="1"/>
      <c r="Y51" s="1"/>
      <c r="Z51" s="1"/>
      <c r="AA51" s="1"/>
      <c r="AD51" s="5"/>
      <c r="AE51" s="5"/>
      <c r="AF51" s="5"/>
      <c r="AG51" s="5"/>
      <c r="AH51" s="5"/>
      <c r="AI51" s="5"/>
      <c r="AJ51" s="5"/>
      <c r="AK51" s="5"/>
    </row>
    <row r="52" customFormat="false" ht="24" hidden="false" customHeight="true" outlineLevel="0" collapsed="false">
      <c r="A52" s="6" t="str">
        <f aca="false">+A1</f>
        <v>บริษัท  โอ ซี ซี  จำกัด  (มหาชน)  และบริษัทย่อย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4"/>
      <c r="S52" s="24"/>
      <c r="T52" s="25"/>
    </row>
    <row r="53" customFormat="false" ht="24" hidden="false" customHeight="true" outlineLevel="0" collapsed="false">
      <c r="A53" s="6" t="s">
        <v>3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24"/>
      <c r="S53" s="24"/>
      <c r="T53" s="25"/>
    </row>
    <row r="54" customFormat="false" ht="24" hidden="false" customHeight="true" outlineLevel="0" collapsed="false">
      <c r="A54" s="35" t="str">
        <f aca="false">+A3</f>
        <v>ณ  วันที่  30 มิถุนายน 256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24"/>
      <c r="S54" s="24"/>
      <c r="T54" s="25"/>
    </row>
    <row r="55" customFormat="false" ht="20.1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24"/>
      <c r="S55" s="24"/>
      <c r="T55" s="25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4"/>
      <c r="N56" s="10"/>
      <c r="O56" s="11" t="s">
        <v>3</v>
      </c>
      <c r="Q56" s="24"/>
      <c r="S56" s="24"/>
      <c r="T56" s="25"/>
    </row>
    <row r="57" customFormat="false" ht="24.6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2" t="s">
        <v>4</v>
      </c>
      <c r="J57" s="12"/>
      <c r="K57" s="12"/>
      <c r="L57" s="9"/>
      <c r="M57" s="13" t="s">
        <v>5</v>
      </c>
      <c r="N57" s="13"/>
      <c r="O57" s="13"/>
      <c r="Q57" s="24"/>
      <c r="S57" s="24"/>
      <c r="T57" s="25"/>
    </row>
    <row r="58" customFormat="false" ht="24.6" hidden="false" customHeight="true" outlineLevel="0" collapsed="false">
      <c r="B58" s="6" t="s">
        <v>36</v>
      </c>
      <c r="C58" s="6"/>
      <c r="G58" s="15" t="s">
        <v>7</v>
      </c>
      <c r="I58" s="18" t="s">
        <v>8</v>
      </c>
      <c r="K58" s="18" t="s">
        <v>9</v>
      </c>
      <c r="M58" s="18" t="s">
        <v>8</v>
      </c>
      <c r="N58" s="19"/>
      <c r="O58" s="18" t="s">
        <v>9</v>
      </c>
      <c r="Q58" s="24"/>
      <c r="S58" s="24"/>
      <c r="T58" s="25"/>
    </row>
    <row r="59" customFormat="false" ht="24.6" hidden="false" customHeight="true" outlineLevel="0" collapsed="false">
      <c r="B59" s="9"/>
      <c r="C59" s="9"/>
      <c r="G59" s="15"/>
      <c r="I59" s="18" t="s">
        <v>10</v>
      </c>
      <c r="J59" s="19"/>
      <c r="K59" s="18" t="s">
        <v>11</v>
      </c>
      <c r="L59" s="14"/>
      <c r="M59" s="18" t="s">
        <v>10</v>
      </c>
      <c r="N59" s="19"/>
      <c r="O59" s="18" t="s">
        <v>11</v>
      </c>
      <c r="Q59" s="24"/>
      <c r="S59" s="24"/>
      <c r="T59" s="25"/>
    </row>
    <row r="60" customFormat="false" ht="24.6" hidden="false" customHeight="true" outlineLevel="0" collapsed="false">
      <c r="B60" s="9"/>
      <c r="C60" s="9"/>
      <c r="G60" s="15"/>
      <c r="I60" s="18" t="s">
        <v>12</v>
      </c>
      <c r="J60" s="19"/>
      <c r="K60" s="18"/>
      <c r="L60" s="14"/>
      <c r="M60" s="18" t="s">
        <v>12</v>
      </c>
      <c r="N60" s="19"/>
      <c r="O60" s="18"/>
      <c r="Q60" s="24"/>
      <c r="S60" s="24"/>
      <c r="T60" s="25"/>
    </row>
    <row r="61" customFormat="false" ht="24.6" hidden="false" customHeight="true" outlineLevel="0" collapsed="false">
      <c r="A61" s="20" t="s">
        <v>37</v>
      </c>
      <c r="G61" s="5"/>
      <c r="M61" s="1"/>
      <c r="N61" s="1"/>
      <c r="O61" s="1"/>
      <c r="Q61" s="24"/>
      <c r="S61" s="24"/>
      <c r="T61" s="25"/>
    </row>
    <row r="62" customFormat="false" ht="24.6" hidden="false" customHeight="true" outlineLevel="0" collapsed="false">
      <c r="A62" s="20" t="s">
        <v>38</v>
      </c>
      <c r="G62" s="26" t="n">
        <v>19</v>
      </c>
      <c r="I62" s="36" t="n">
        <v>104545</v>
      </c>
      <c r="K62" s="3" t="n">
        <v>98610</v>
      </c>
      <c r="L62" s="23"/>
      <c r="M62" s="36" t="n">
        <v>104028</v>
      </c>
      <c r="N62" s="22"/>
      <c r="O62" s="36" t="n">
        <v>97966</v>
      </c>
      <c r="Q62" s="24"/>
      <c r="S62" s="24"/>
      <c r="T62" s="25"/>
      <c r="V62" s="25"/>
    </row>
    <row r="63" customFormat="false" ht="24.6" hidden="false" customHeight="true" outlineLevel="0" collapsed="false">
      <c r="A63" s="20" t="s">
        <v>39</v>
      </c>
      <c r="G63" s="26" t="n">
        <v>21</v>
      </c>
      <c r="I63" s="37" t="n">
        <v>3571</v>
      </c>
      <c r="K63" s="3" t="n">
        <v>3166</v>
      </c>
      <c r="L63" s="23"/>
      <c r="M63" s="37" t="n">
        <v>2710</v>
      </c>
      <c r="N63" s="22"/>
      <c r="O63" s="37" t="n">
        <v>2331</v>
      </c>
      <c r="Q63" s="24"/>
      <c r="S63" s="24"/>
      <c r="T63" s="25"/>
    </row>
    <row r="64" customFormat="false" ht="24.6" hidden="false" customHeight="true" outlineLevel="0" collapsed="false">
      <c r="A64" s="20" t="s">
        <v>40</v>
      </c>
      <c r="G64" s="26"/>
      <c r="I64" s="38" t="n">
        <v>6069</v>
      </c>
      <c r="K64" s="3" t="n">
        <v>2027</v>
      </c>
      <c r="L64" s="23"/>
      <c r="M64" s="38" t="n">
        <v>6069</v>
      </c>
      <c r="N64" s="22"/>
      <c r="O64" s="38" t="n">
        <v>2027</v>
      </c>
      <c r="P64" s="1"/>
      <c r="Q64" s="24"/>
      <c r="S64" s="24"/>
      <c r="T64" s="25"/>
    </row>
    <row r="65" customFormat="false" ht="24.6" hidden="false" customHeight="true" outlineLevel="0" collapsed="false">
      <c r="B65" s="20" t="s">
        <v>41</v>
      </c>
      <c r="G65" s="26"/>
      <c r="I65" s="27" t="n">
        <f aca="false">SUM(I62:I64)</f>
        <v>114185</v>
      </c>
      <c r="K65" s="27" t="n">
        <f aca="false">SUM(K62:K64)</f>
        <v>103803</v>
      </c>
      <c r="L65" s="23"/>
      <c r="M65" s="39" t="n">
        <f aca="false">SUM(M62:M64)</f>
        <v>112807</v>
      </c>
      <c r="N65" s="22"/>
      <c r="O65" s="39" t="n">
        <f aca="false">SUM(O62:O64)</f>
        <v>102324</v>
      </c>
      <c r="P65" s="1"/>
      <c r="Q65" s="24"/>
      <c r="S65" s="24"/>
      <c r="T65" s="25"/>
    </row>
    <row r="66" customFormat="false" ht="24.6" hidden="false" customHeight="true" outlineLevel="0" collapsed="false">
      <c r="A66" s="20" t="s">
        <v>42</v>
      </c>
      <c r="G66" s="26"/>
      <c r="L66" s="23"/>
      <c r="M66" s="40"/>
      <c r="N66" s="22"/>
      <c r="O66" s="22"/>
      <c r="P66" s="1"/>
      <c r="Q66" s="24"/>
      <c r="S66" s="24"/>
      <c r="T66" s="25"/>
    </row>
    <row r="67" customFormat="false" ht="24.6" hidden="false" customHeight="true" outlineLevel="0" collapsed="false">
      <c r="A67" s="20" t="s">
        <v>43</v>
      </c>
      <c r="G67" s="26" t="n">
        <v>20</v>
      </c>
      <c r="I67" s="37" t="n">
        <v>1000</v>
      </c>
      <c r="K67" s="41" t="n">
        <v>0</v>
      </c>
      <c r="L67" s="23"/>
      <c r="M67" s="41" t="n">
        <v>0</v>
      </c>
      <c r="N67" s="22"/>
      <c r="O67" s="41" t="n">
        <v>0</v>
      </c>
      <c r="P67" s="1"/>
      <c r="Q67" s="24"/>
      <c r="S67" s="24"/>
      <c r="T67" s="25"/>
    </row>
    <row r="68" customFormat="false" ht="24.6" hidden="false" customHeight="true" outlineLevel="0" collapsed="false">
      <c r="A68" s="20" t="s">
        <v>44</v>
      </c>
      <c r="G68" s="26" t="n">
        <v>21</v>
      </c>
      <c r="I68" s="36" t="n">
        <v>17467</v>
      </c>
      <c r="K68" s="3" t="n">
        <v>18766</v>
      </c>
      <c r="L68" s="23"/>
      <c r="M68" s="36" t="n">
        <v>14285</v>
      </c>
      <c r="N68" s="22"/>
      <c r="O68" s="36" t="n">
        <v>15147</v>
      </c>
      <c r="P68" s="1"/>
      <c r="Q68" s="24"/>
      <c r="S68" s="24"/>
      <c r="T68" s="25"/>
    </row>
    <row r="69" customFormat="false" ht="24.6" hidden="false" customHeight="true" outlineLevel="0" collapsed="false">
      <c r="A69" s="20" t="s">
        <v>45</v>
      </c>
      <c r="G69" s="26" t="n">
        <v>22</v>
      </c>
      <c r="I69" s="42" t="n">
        <v>69192</v>
      </c>
      <c r="K69" s="3" t="n">
        <v>69063</v>
      </c>
      <c r="L69" s="23"/>
      <c r="M69" s="42" t="n">
        <v>69108</v>
      </c>
      <c r="N69" s="22"/>
      <c r="O69" s="42" t="n">
        <v>69003</v>
      </c>
      <c r="P69" s="1"/>
      <c r="Q69" s="24"/>
      <c r="S69" s="24"/>
      <c r="T69" s="25"/>
    </row>
    <row r="70" customFormat="false" ht="24.6" hidden="false" customHeight="true" outlineLevel="0" collapsed="false">
      <c r="B70" s="20" t="s">
        <v>46</v>
      </c>
      <c r="G70" s="2"/>
      <c r="I70" s="27" t="n">
        <f aca="false">SUM(I67:I69)</f>
        <v>87659</v>
      </c>
      <c r="K70" s="27" t="n">
        <f aca="false">SUM(K67:K69)</f>
        <v>87829</v>
      </c>
      <c r="L70" s="23"/>
      <c r="M70" s="27" t="n">
        <f aca="false">SUM(M67:M69)</f>
        <v>83393</v>
      </c>
      <c r="N70" s="22"/>
      <c r="O70" s="27" t="n">
        <f aca="false">SUM(O67:O69)</f>
        <v>84150</v>
      </c>
      <c r="P70" s="1"/>
      <c r="Q70" s="24"/>
      <c r="S70" s="24"/>
      <c r="T70" s="25"/>
    </row>
    <row r="71" customFormat="false" ht="24.6" hidden="false" customHeight="true" outlineLevel="0" collapsed="false">
      <c r="A71" s="20" t="s">
        <v>47</v>
      </c>
      <c r="G71" s="2"/>
      <c r="I71" s="28" t="n">
        <f aca="false">SUM(I65+I70)</f>
        <v>201844</v>
      </c>
      <c r="K71" s="28" t="n">
        <f aca="false">SUM(K65+K70)</f>
        <v>191632</v>
      </c>
      <c r="L71" s="23"/>
      <c r="M71" s="28" t="n">
        <f aca="false">SUM(M65+M70)</f>
        <v>196200</v>
      </c>
      <c r="N71" s="22"/>
      <c r="O71" s="28" t="n">
        <f aca="false">SUM(O65+O70)</f>
        <v>186474</v>
      </c>
      <c r="P71" s="1"/>
      <c r="Q71" s="24"/>
      <c r="S71" s="24"/>
      <c r="T71" s="25"/>
    </row>
    <row r="72" customFormat="false" ht="24.6" hidden="false" customHeight="true" outlineLevel="0" collapsed="false">
      <c r="A72" s="20" t="s">
        <v>48</v>
      </c>
      <c r="L72" s="23"/>
      <c r="M72" s="43"/>
      <c r="N72" s="44"/>
      <c r="O72" s="44"/>
      <c r="P72" s="1"/>
      <c r="Q72" s="24"/>
      <c r="S72" s="24"/>
      <c r="T72" s="25"/>
    </row>
    <row r="73" customFormat="false" ht="24.6" hidden="false" customHeight="true" outlineLevel="0" collapsed="false">
      <c r="A73" s="20" t="s">
        <v>49</v>
      </c>
      <c r="L73" s="23"/>
      <c r="M73" s="45"/>
      <c r="N73" s="24"/>
      <c r="O73" s="46"/>
      <c r="P73" s="1"/>
      <c r="Q73" s="24"/>
      <c r="S73" s="24"/>
      <c r="T73" s="25"/>
    </row>
    <row r="74" customFormat="false" ht="24.6" hidden="false" customHeight="true" outlineLevel="0" collapsed="false">
      <c r="B74" s="20" t="s">
        <v>50</v>
      </c>
      <c r="E74" s="26"/>
      <c r="L74" s="23"/>
      <c r="M74" s="45"/>
      <c r="N74" s="24"/>
      <c r="O74" s="46"/>
      <c r="P74" s="1"/>
      <c r="Q74" s="24"/>
      <c r="S74" s="24"/>
      <c r="T74" s="25"/>
    </row>
    <row r="75" customFormat="false" ht="24.6" hidden="false" customHeight="true" outlineLevel="0" collapsed="false">
      <c r="A75" s="20" t="s">
        <v>51</v>
      </c>
      <c r="E75" s="26"/>
      <c r="I75" s="47" t="n">
        <v>80000</v>
      </c>
      <c r="K75" s="47" t="n">
        <v>80000</v>
      </c>
      <c r="L75" s="23"/>
      <c r="M75" s="47" t="n">
        <v>80000</v>
      </c>
      <c r="N75" s="22"/>
      <c r="O75" s="47" t="n">
        <v>80000</v>
      </c>
      <c r="P75" s="1"/>
      <c r="Q75" s="24"/>
      <c r="S75" s="24"/>
      <c r="T75" s="25"/>
      <c r="U75" s="29"/>
    </row>
    <row r="76" customFormat="false" ht="24.6" hidden="false" customHeight="true" outlineLevel="0" collapsed="false">
      <c r="B76" s="20" t="s">
        <v>52</v>
      </c>
      <c r="L76" s="23"/>
      <c r="M76" s="40"/>
      <c r="N76" s="22"/>
      <c r="O76" s="22"/>
      <c r="P76" s="1"/>
      <c r="Q76" s="24"/>
      <c r="S76" s="24"/>
      <c r="T76" s="25"/>
      <c r="U76" s="29"/>
    </row>
    <row r="77" customFormat="false" ht="24.6" hidden="false" customHeight="true" outlineLevel="0" collapsed="false">
      <c r="A77" s="20" t="s">
        <v>53</v>
      </c>
      <c r="I77" s="48" t="n">
        <v>60000</v>
      </c>
      <c r="K77" s="48" t="n">
        <v>60000</v>
      </c>
      <c r="L77" s="23"/>
      <c r="M77" s="48" t="n">
        <v>60000</v>
      </c>
      <c r="N77" s="22"/>
      <c r="O77" s="48" t="n">
        <v>60000</v>
      </c>
      <c r="P77" s="1"/>
      <c r="Q77" s="24"/>
      <c r="S77" s="24"/>
      <c r="T77" s="25"/>
      <c r="U77" s="29"/>
    </row>
    <row r="78" customFormat="false" ht="24.6" hidden="false" customHeight="true" outlineLevel="0" collapsed="false">
      <c r="A78" s="20" t="s">
        <v>54</v>
      </c>
      <c r="I78" s="48" t="n">
        <v>36500</v>
      </c>
      <c r="K78" s="48" t="n">
        <v>36500</v>
      </c>
      <c r="L78" s="23"/>
      <c r="M78" s="48" t="n">
        <v>36500</v>
      </c>
      <c r="N78" s="22"/>
      <c r="O78" s="48" t="n">
        <v>36500</v>
      </c>
      <c r="P78" s="1"/>
      <c r="Q78" s="24"/>
      <c r="S78" s="24"/>
      <c r="T78" s="25"/>
      <c r="U78" s="29"/>
    </row>
    <row r="79" customFormat="false" ht="24.6" hidden="false" customHeight="true" outlineLevel="0" collapsed="false">
      <c r="A79" s="20" t="s">
        <v>55</v>
      </c>
      <c r="L79" s="23"/>
      <c r="M79" s="40"/>
      <c r="N79" s="22"/>
      <c r="O79" s="22"/>
      <c r="P79" s="1"/>
      <c r="Q79" s="24"/>
      <c r="S79" s="24"/>
      <c r="T79" s="25"/>
      <c r="U79" s="29"/>
    </row>
    <row r="80" customFormat="false" ht="24.6" hidden="false" customHeight="true" outlineLevel="0" collapsed="false">
      <c r="A80" s="20" t="s">
        <v>56</v>
      </c>
      <c r="L80" s="23"/>
      <c r="M80" s="40"/>
      <c r="N80" s="22"/>
      <c r="O80" s="22"/>
      <c r="P80" s="1"/>
      <c r="Q80" s="24"/>
      <c r="S80" s="24"/>
      <c r="T80" s="25"/>
      <c r="U80" s="29"/>
    </row>
    <row r="81" customFormat="false" ht="24.6" hidden="false" customHeight="true" outlineLevel="0" collapsed="false">
      <c r="A81" s="20" t="s">
        <v>57</v>
      </c>
      <c r="E81" s="26"/>
      <c r="I81" s="48" t="n">
        <v>8260</v>
      </c>
      <c r="K81" s="48" t="n">
        <v>8260</v>
      </c>
      <c r="L81" s="23"/>
      <c r="M81" s="48" t="n">
        <v>8260</v>
      </c>
      <c r="N81" s="22"/>
      <c r="O81" s="48" t="n">
        <v>8260</v>
      </c>
      <c r="P81" s="1"/>
      <c r="Q81" s="24"/>
      <c r="S81" s="24"/>
      <c r="T81" s="25"/>
      <c r="U81" s="29"/>
    </row>
    <row r="82" customFormat="false" ht="24.6" hidden="false" customHeight="true" outlineLevel="0" collapsed="false">
      <c r="A82" s="20" t="s">
        <v>58</v>
      </c>
      <c r="E82" s="26"/>
      <c r="I82" s="48" t="n">
        <v>49000</v>
      </c>
      <c r="K82" s="48" t="n">
        <v>49000</v>
      </c>
      <c r="L82" s="23"/>
      <c r="M82" s="48" t="n">
        <v>49000</v>
      </c>
      <c r="N82" s="22"/>
      <c r="O82" s="48" t="n">
        <v>49000</v>
      </c>
      <c r="P82" s="1"/>
      <c r="Q82" s="24"/>
      <c r="S82" s="24"/>
      <c r="T82" s="25"/>
      <c r="U82" s="29"/>
    </row>
    <row r="83" customFormat="false" ht="24.6" hidden="false" customHeight="true" outlineLevel="0" collapsed="false">
      <c r="A83" s="20" t="s">
        <v>59</v>
      </c>
      <c r="I83" s="3" t="n">
        <f aca="false">+งบแสดงการเปลี่ยนแปลงรวม!M23</f>
        <v>766326</v>
      </c>
      <c r="K83" s="3" t="n">
        <f aca="false">+งบแสดงการเปลี่ยนแปลงรวม!M16</f>
        <v>778412</v>
      </c>
      <c r="L83" s="23"/>
      <c r="M83" s="24" t="n">
        <f aca="false">+'งบแสดงการเปลี่ยนแปลงเฉพาะ '!M21</f>
        <v>772673</v>
      </c>
      <c r="N83" s="22"/>
      <c r="O83" s="24" t="n">
        <f aca="false">+'งบแสดงการเปลี่ยนแปลงเฉพาะ '!M14</f>
        <v>781984</v>
      </c>
      <c r="P83" s="1"/>
      <c r="Q83" s="24"/>
      <c r="S83" s="29"/>
      <c r="T83" s="29"/>
      <c r="U83" s="29"/>
    </row>
    <row r="84" customFormat="false" ht="24.6" hidden="false" customHeight="true" outlineLevel="0" collapsed="false">
      <c r="A84" s="20" t="s">
        <v>60</v>
      </c>
      <c r="I84" s="49" t="n">
        <f aca="false">+งบแสดงการเปลี่ยนแปลงรวม!O23</f>
        <v>94649</v>
      </c>
      <c r="K84" s="49" t="n">
        <f aca="false">+งบแสดงการเปลี่ยนแปลงรวม!O16</f>
        <v>95558</v>
      </c>
      <c r="L84" s="23"/>
      <c r="M84" s="50" t="n">
        <f aca="false">+'งบแสดงการเปลี่ยนแปลงเฉพาะ '!O21</f>
        <v>94234</v>
      </c>
      <c r="N84" s="22"/>
      <c r="O84" s="50" t="n">
        <f aca="false">+'งบแสดงการเปลี่ยนแปลงเฉพาะ '!O14</f>
        <v>95143</v>
      </c>
      <c r="P84" s="1"/>
      <c r="S84" s="29"/>
      <c r="T84" s="25"/>
      <c r="U84" s="29"/>
    </row>
    <row r="85" customFormat="false" ht="24.6" hidden="false" customHeight="true" outlineLevel="0" collapsed="false">
      <c r="A85" s="20" t="s">
        <v>61</v>
      </c>
      <c r="I85" s="22" t="n">
        <f aca="false">SUM(I77:I84)</f>
        <v>1014735</v>
      </c>
      <c r="K85" s="22" t="n">
        <f aca="false">SUM(K77:K84)</f>
        <v>1027730</v>
      </c>
      <c r="L85" s="23"/>
      <c r="M85" s="22" t="n">
        <f aca="false">SUM(M77:M84)</f>
        <v>1020667</v>
      </c>
      <c r="N85" s="22"/>
      <c r="O85" s="22" t="n">
        <f aca="false">SUM(O77:O84)</f>
        <v>1030887</v>
      </c>
      <c r="P85" s="1"/>
      <c r="S85" s="29"/>
      <c r="T85" s="25"/>
      <c r="U85" s="29"/>
    </row>
    <row r="86" customFormat="false" ht="24.6" hidden="false" customHeight="true" outlineLevel="0" collapsed="false">
      <c r="A86" s="20" t="s">
        <v>62</v>
      </c>
      <c r="I86" s="51" t="n">
        <f aca="false">+งบแสดงการเปลี่ยนแปลงรวม!Q23</f>
        <v>2596</v>
      </c>
      <c r="K86" s="51" t="n">
        <f aca="false">+งบแสดงการเปลี่ยนแปลงรวม!Q16</f>
        <v>3428</v>
      </c>
      <c r="L86" s="23"/>
      <c r="M86" s="29" t="n">
        <v>0</v>
      </c>
      <c r="N86" s="1"/>
      <c r="O86" s="29" t="n">
        <v>0</v>
      </c>
      <c r="P86" s="1"/>
      <c r="Q86" s="24"/>
      <c r="S86" s="24"/>
      <c r="T86" s="25"/>
      <c r="U86" s="29"/>
    </row>
    <row r="87" customFormat="false" ht="24.6" hidden="false" customHeight="true" outlineLevel="0" collapsed="false">
      <c r="B87" s="20" t="s">
        <v>63</v>
      </c>
      <c r="I87" s="27" t="n">
        <f aca="false">SUM(I85:I86)</f>
        <v>1017331</v>
      </c>
      <c r="K87" s="27" t="n">
        <f aca="false">SUM(K85:K86)</f>
        <v>1031158</v>
      </c>
      <c r="L87" s="23"/>
      <c r="M87" s="28" t="n">
        <f aca="false">SUM(M85:M86)</f>
        <v>1020667</v>
      </c>
      <c r="N87" s="22"/>
      <c r="O87" s="28" t="n">
        <f aca="false">SUM(O85:O86)</f>
        <v>1030887</v>
      </c>
      <c r="P87" s="1"/>
      <c r="Q87" s="24"/>
      <c r="S87" s="24"/>
      <c r="T87" s="25"/>
      <c r="U87" s="29"/>
    </row>
    <row r="88" customFormat="false" ht="24.6" hidden="false" customHeight="true" outlineLevel="0" collapsed="false">
      <c r="A88" s="20" t="s">
        <v>64</v>
      </c>
      <c r="I88" s="30" t="n">
        <f aca="false">I87+I71</f>
        <v>1219175</v>
      </c>
      <c r="K88" s="30" t="n">
        <f aca="false">K87+K71</f>
        <v>1222790</v>
      </c>
      <c r="L88" s="23"/>
      <c r="M88" s="30" t="n">
        <f aca="false">M87+M71</f>
        <v>1216867</v>
      </c>
      <c r="N88" s="22"/>
      <c r="O88" s="30" t="n">
        <f aca="false">O87+O71</f>
        <v>1217361</v>
      </c>
      <c r="P88" s="1"/>
      <c r="Q88" s="25" t="n">
        <f aca="false">+I88-I28</f>
        <v>0</v>
      </c>
      <c r="R88" s="25" t="n">
        <f aca="false">L88-L28</f>
        <v>0</v>
      </c>
      <c r="S88" s="25" t="n">
        <f aca="false">+K88-K28</f>
        <v>0</v>
      </c>
      <c r="T88" s="25" t="n">
        <f aca="false">+M88-M28</f>
        <v>0</v>
      </c>
      <c r="U88" s="25" t="n">
        <f aca="false">+O88-O28</f>
        <v>0</v>
      </c>
    </row>
    <row r="89" customFormat="false" ht="24" hidden="false" customHeight="true" outlineLevel="0" collapsed="false">
      <c r="M89" s="22"/>
      <c r="N89" s="22"/>
      <c r="O89" s="22"/>
      <c r="P89" s="1"/>
      <c r="Q89" s="25"/>
      <c r="R89" s="25"/>
      <c r="S89" s="25"/>
      <c r="T89" s="25"/>
      <c r="U89" s="29"/>
    </row>
    <row r="90" customFormat="false" ht="23.4" hidden="false" customHeight="true" outlineLevel="0" collapsed="false">
      <c r="M90" s="22"/>
      <c r="N90" s="22"/>
      <c r="O90" s="22"/>
      <c r="P90" s="1"/>
      <c r="Q90" s="25"/>
      <c r="R90" s="25"/>
      <c r="S90" s="25"/>
      <c r="T90" s="25"/>
      <c r="U90" s="29"/>
    </row>
    <row r="91" customFormat="false" ht="23.4" hidden="false" customHeight="true" outlineLevel="0" collapsed="false">
      <c r="M91" s="22"/>
      <c r="N91" s="22"/>
      <c r="O91" s="22"/>
      <c r="P91" s="1"/>
      <c r="Q91" s="25"/>
      <c r="R91" s="25"/>
      <c r="S91" s="25"/>
      <c r="T91" s="25"/>
      <c r="U91" s="29"/>
    </row>
    <row r="92" customFormat="false" ht="24" hidden="false" customHeight="true" outlineLevel="0" collapsed="false">
      <c r="A92" s="52" t="s">
        <v>32</v>
      </c>
      <c r="Q92" s="29"/>
      <c r="R92" s="29"/>
      <c r="S92" s="29"/>
      <c r="T92" s="25"/>
    </row>
    <row r="93" customFormat="false" ht="24" hidden="false" customHeight="true" outlineLevel="0" collapsed="false">
      <c r="A93" s="2"/>
      <c r="Q93" s="29"/>
      <c r="R93" s="29"/>
      <c r="S93" s="29"/>
      <c r="T93" s="25"/>
    </row>
    <row r="94" customFormat="false" ht="24" hidden="false" customHeight="true" outlineLevel="0" collapsed="false">
      <c r="A94" s="2"/>
      <c r="Q94" s="29"/>
      <c r="R94" s="29"/>
      <c r="S94" s="29"/>
      <c r="T94" s="25"/>
    </row>
    <row r="95" customFormat="false" ht="24" hidden="false" customHeight="true" outlineLevel="0" collapsed="false">
      <c r="A95" s="2"/>
      <c r="Q95" s="29"/>
      <c r="R95" s="29"/>
      <c r="S95" s="29"/>
      <c r="T95" s="25"/>
    </row>
    <row r="96" customFormat="false" ht="24" hidden="false" customHeight="true" outlineLevel="0" collapsed="false">
      <c r="A96" s="2"/>
      <c r="Q96" s="29"/>
      <c r="R96" s="29"/>
      <c r="S96" s="29"/>
      <c r="T96" s="25"/>
    </row>
    <row r="97" customFormat="false" ht="24" hidden="false" customHeight="true" outlineLevel="0" collapsed="false">
      <c r="A97" s="2"/>
      <c r="S97" s="29"/>
      <c r="T97" s="25"/>
      <c r="U97" s="29"/>
    </row>
    <row r="98" customFormat="false" ht="24" hidden="false" customHeight="true" outlineLevel="0" collapsed="false">
      <c r="A98" s="2"/>
      <c r="Q98" s="29"/>
      <c r="R98" s="29"/>
      <c r="S98" s="29"/>
      <c r="T98" s="25"/>
      <c r="U98" s="29"/>
    </row>
    <row r="99" customFormat="false" ht="24" hidden="false" customHeight="true" outlineLevel="0" collapsed="false">
      <c r="A99" s="33"/>
      <c r="B99" s="34" t="str">
        <f aca="false">+B50</f>
        <v>           ลงชื่อ................................................................................................................................................กรรมการ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3"/>
      <c r="T99" s="25"/>
    </row>
    <row r="100" customFormat="false" ht="24" hidden="false" customHeight="true" outlineLevel="0" collapsed="false">
      <c r="A100" s="33"/>
      <c r="B100" s="34" t="str">
        <f aca="false">+B51</f>
        <v>                         (                                                                                                                          )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3"/>
      <c r="T100" s="25"/>
    </row>
    <row r="101" customFormat="false" ht="24" hidden="false" customHeight="true" outlineLevel="0" collapsed="false">
      <c r="S101" s="29"/>
    </row>
    <row r="102" customFormat="false" ht="24" hidden="false" customHeight="true" outlineLevel="0" collapsed="false">
      <c r="S102" s="25"/>
    </row>
    <row r="103" customFormat="false" ht="24" hidden="false" customHeight="true" outlineLevel="0" collapsed="false">
      <c r="S103" s="53"/>
    </row>
  </sheetData>
  <mergeCells count="17">
    <mergeCell ref="A1:P1"/>
    <mergeCell ref="A2:P2"/>
    <mergeCell ref="A3:P3"/>
    <mergeCell ref="I6:K6"/>
    <mergeCell ref="M6:O6"/>
    <mergeCell ref="A7:B7"/>
    <mergeCell ref="B50:O50"/>
    <mergeCell ref="B51:O51"/>
    <mergeCell ref="A52:P52"/>
    <mergeCell ref="A53:P53"/>
    <mergeCell ref="A54:P54"/>
    <mergeCell ref="A55:P55"/>
    <mergeCell ref="I57:K57"/>
    <mergeCell ref="M57:O57"/>
    <mergeCell ref="B58:C58"/>
    <mergeCell ref="B99:O99"/>
    <mergeCell ref="B100:O10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12" activeCellId="0" sqref="U12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.99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true" outlineLevel="0" max="5" min="5" style="54" width="43.99"/>
    <col collapsed="false" customWidth="true" hidden="false" outlineLevel="0" max="6" min="6" style="55" width="40.55"/>
    <col collapsed="false" customWidth="true" hidden="false" outlineLevel="0" max="7" min="7" style="55" width="0.43"/>
    <col collapsed="false" customWidth="true" hidden="false" outlineLevel="0" max="8" min="8" style="55" width="16.66"/>
    <col collapsed="false" customWidth="true" hidden="false" outlineLevel="0" max="9" min="9" style="55" width="0.43"/>
    <col collapsed="false" customWidth="true" hidden="false" outlineLevel="0" max="10" min="10" style="56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4" width="0.43"/>
    <col collapsed="false" customWidth="true" hidden="false" outlineLevel="0" max="14" min="14" style="55" width="16.66"/>
    <col collapsed="false" customWidth="true" hidden="false" outlineLevel="0" max="15" min="15" style="57" width="0.66"/>
    <col collapsed="false" customWidth="false" hidden="false" outlineLevel="0" max="16" min="16" style="57" width="9.1"/>
    <col collapsed="false" customWidth="true" hidden="false" outlineLevel="0" max="17" min="17" style="58" width="20.99"/>
    <col collapsed="false" customWidth="true" hidden="false" outlineLevel="0" max="18" min="18" style="57" width="18.55"/>
    <col collapsed="false" customWidth="true" hidden="false" outlineLevel="0" max="19" min="19" style="57" width="13.87"/>
    <col collapsed="false" customWidth="true" hidden="false" outlineLevel="0" max="20" min="20" style="57" width="16.99"/>
    <col collapsed="false" customWidth="true" hidden="false" outlineLevel="0" max="21" min="21" style="57" width="11.43"/>
    <col collapsed="false" customWidth="false" hidden="false" outlineLevel="0" max="22" min="22" style="57" width="9.1"/>
    <col collapsed="false" customWidth="true" hidden="false" outlineLevel="0" max="23" min="23" style="57" width="13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52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60" t="s">
        <v>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2"/>
      <c r="P4" s="62"/>
      <c r="Q4" s="63"/>
      <c r="R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4"/>
      <c r="K5" s="62"/>
      <c r="L5" s="62"/>
      <c r="M5" s="62"/>
      <c r="N5" s="62"/>
      <c r="O5" s="62"/>
      <c r="P5" s="62"/>
      <c r="Q5" s="63"/>
      <c r="R5" s="62"/>
    </row>
    <row r="6" customFormat="false" ht="24" hidden="false" customHeight="true" outlineLevel="0" collapsed="false">
      <c r="A6" s="65"/>
      <c r="B6" s="65"/>
      <c r="C6" s="65"/>
      <c r="D6" s="65"/>
      <c r="E6" s="65"/>
      <c r="M6" s="66"/>
      <c r="N6" s="67" t="s">
        <v>68</v>
      </c>
    </row>
    <row r="7" customFormat="false" ht="24" hidden="false" customHeight="true" outlineLevel="0" collapsed="false">
      <c r="A7" s="65"/>
      <c r="B7" s="65"/>
      <c r="C7" s="65"/>
      <c r="D7" s="65"/>
      <c r="E7" s="65"/>
      <c r="H7" s="12" t="s">
        <v>4</v>
      </c>
      <c r="I7" s="12"/>
      <c r="J7" s="12"/>
      <c r="K7" s="12"/>
      <c r="L7" s="13" t="s">
        <v>5</v>
      </c>
      <c r="M7" s="13"/>
      <c r="N7" s="13"/>
      <c r="R7" s="68"/>
    </row>
    <row r="8" customFormat="false" ht="24" hidden="false" customHeight="true" outlineLevel="0" collapsed="false">
      <c r="A8" s="57"/>
      <c r="B8" s="65"/>
      <c r="C8" s="65"/>
      <c r="D8" s="65"/>
      <c r="E8" s="69"/>
      <c r="F8" s="70" t="s">
        <v>7</v>
      </c>
      <c r="G8" s="70"/>
      <c r="H8" s="70" t="n">
        <v>2565</v>
      </c>
      <c r="I8" s="70"/>
      <c r="J8" s="71" t="s">
        <v>69</v>
      </c>
      <c r="K8" s="72"/>
      <c r="L8" s="71" t="s">
        <v>70</v>
      </c>
      <c r="M8" s="73"/>
      <c r="N8" s="71" t="s">
        <v>69</v>
      </c>
      <c r="R8" s="68"/>
      <c r="S8" s="68"/>
      <c r="T8" s="68"/>
      <c r="U8" s="68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79" t="n">
        <v>209539</v>
      </c>
      <c r="I9" s="78"/>
      <c r="J9" s="56" t="n">
        <v>157380</v>
      </c>
      <c r="K9" s="80"/>
      <c r="L9" s="79" t="n">
        <v>207096</v>
      </c>
      <c r="M9" s="79"/>
      <c r="N9" s="79" t="n">
        <v>154445</v>
      </c>
      <c r="R9" s="81"/>
      <c r="S9" s="68"/>
      <c r="T9" s="68"/>
      <c r="U9" s="68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2" t="n">
        <v>-125807</v>
      </c>
      <c r="I10" s="78"/>
      <c r="J10" s="82" t="n">
        <v>-90625</v>
      </c>
      <c r="K10" s="83"/>
      <c r="L10" s="82" t="n">
        <v>-124155</v>
      </c>
      <c r="M10" s="84"/>
      <c r="N10" s="82" t="n">
        <v>-88794</v>
      </c>
      <c r="O10" s="85"/>
      <c r="Q10" s="58"/>
      <c r="R10" s="81"/>
      <c r="S10" s="86"/>
      <c r="T10" s="86"/>
      <c r="U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79" t="n">
        <f aca="false">SUM(H9:H10)</f>
        <v>83732</v>
      </c>
      <c r="I11" s="78"/>
      <c r="J11" s="79" t="n">
        <f aca="false">SUM(J9:J10)</f>
        <v>66755</v>
      </c>
      <c r="K11" s="87"/>
      <c r="L11" s="79" t="n">
        <f aca="false">SUM(L9:L10)</f>
        <v>82941</v>
      </c>
      <c r="M11" s="79"/>
      <c r="N11" s="79" t="n">
        <f aca="false">SUM(N9:N10)</f>
        <v>65651</v>
      </c>
      <c r="O11" s="85"/>
      <c r="Q11" s="81"/>
      <c r="R11" s="81"/>
      <c r="S11" s="86"/>
      <c r="T11" s="86"/>
      <c r="U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79" t="n">
        <v>4027</v>
      </c>
      <c r="I12" s="78"/>
      <c r="J12" s="56" t="n">
        <v>3531</v>
      </c>
      <c r="K12" s="83"/>
      <c r="L12" s="79" t="n">
        <v>3970</v>
      </c>
      <c r="M12" s="79"/>
      <c r="N12" s="79" t="n">
        <v>3449</v>
      </c>
      <c r="O12" s="85"/>
      <c r="Q12" s="58"/>
      <c r="R12" s="81"/>
      <c r="S12" s="86"/>
      <c r="T12" s="86"/>
      <c r="U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84" t="n">
        <v>-60210</v>
      </c>
      <c r="I13" s="78"/>
      <c r="J13" s="84" t="n">
        <v>-56596</v>
      </c>
      <c r="K13" s="83"/>
      <c r="L13" s="84" t="n">
        <v>-58780</v>
      </c>
      <c r="M13" s="84"/>
      <c r="N13" s="84" t="n">
        <v>-55452</v>
      </c>
      <c r="O13" s="85"/>
      <c r="Q13" s="58"/>
      <c r="R13" s="81"/>
      <c r="S13" s="86"/>
      <c r="T13" s="86"/>
      <c r="U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84" t="n">
        <v>-36782</v>
      </c>
      <c r="I14" s="78"/>
      <c r="J14" s="84" t="n">
        <v>-35452</v>
      </c>
      <c r="K14" s="83"/>
      <c r="L14" s="84" t="n">
        <v>-35626</v>
      </c>
      <c r="M14" s="84"/>
      <c r="N14" s="84" t="n">
        <v>-34460</v>
      </c>
      <c r="O14" s="85"/>
      <c r="Q14" s="58"/>
      <c r="R14" s="81"/>
      <c r="S14" s="86"/>
      <c r="T14" s="86"/>
      <c r="U14" s="86"/>
    </row>
    <row r="15" s="75" customFormat="true" ht="24" hidden="false" customHeight="true" outlineLevel="0" collapsed="false">
      <c r="A15" s="89" t="s">
        <v>77</v>
      </c>
      <c r="D15" s="76"/>
      <c r="E15" s="77"/>
      <c r="F15" s="78"/>
      <c r="G15" s="78"/>
      <c r="H15" s="90" t="n">
        <v>105</v>
      </c>
      <c r="I15" s="78"/>
      <c r="J15" s="90" t="n">
        <v>0</v>
      </c>
      <c r="K15" s="83"/>
      <c r="L15" s="90" t="n">
        <v>105</v>
      </c>
      <c r="M15" s="84"/>
      <c r="N15" s="90" t="n">
        <v>0</v>
      </c>
      <c r="O15" s="85"/>
      <c r="Q15" s="58"/>
      <c r="R15" s="81"/>
      <c r="S15" s="86"/>
      <c r="T15" s="86"/>
      <c r="U15" s="86"/>
    </row>
    <row r="16" s="75" customFormat="true" ht="24" hidden="false" customHeight="true" outlineLevel="0" collapsed="false">
      <c r="A16" s="91" t="s">
        <v>78</v>
      </c>
      <c r="D16" s="76"/>
      <c r="E16" s="77"/>
      <c r="F16" s="78"/>
      <c r="G16" s="78"/>
      <c r="H16" s="84" t="n">
        <f aca="false">SUM(H11:H15)</f>
        <v>-9128</v>
      </c>
      <c r="I16" s="78"/>
      <c r="J16" s="84" t="n">
        <f aca="false">SUM(J11:J15)</f>
        <v>-21762</v>
      </c>
      <c r="K16" s="87"/>
      <c r="L16" s="84" t="n">
        <f aca="false">SUM(L11:L15)</f>
        <v>-7390</v>
      </c>
      <c r="M16" s="84"/>
      <c r="N16" s="84" t="n">
        <f aca="false">SUM(N11:N15)</f>
        <v>-20812</v>
      </c>
      <c r="O16" s="85"/>
      <c r="Q16" s="81"/>
      <c r="R16" s="81"/>
      <c r="S16" s="86"/>
      <c r="T16" s="86"/>
      <c r="U16" s="86"/>
    </row>
    <row r="17" s="75" customFormat="true" ht="24" hidden="false" customHeight="true" outlineLevel="0" collapsed="false">
      <c r="A17" s="91" t="s">
        <v>79</v>
      </c>
      <c r="D17" s="76"/>
      <c r="E17" s="77"/>
      <c r="F17" s="78"/>
      <c r="G17" s="78"/>
      <c r="H17" s="84" t="n">
        <v>76</v>
      </c>
      <c r="I17" s="78"/>
      <c r="J17" s="92" t="n">
        <v>77</v>
      </c>
      <c r="K17" s="87"/>
      <c r="L17" s="84" t="n">
        <v>91</v>
      </c>
      <c r="M17" s="84"/>
      <c r="N17" s="84" t="n">
        <v>76</v>
      </c>
      <c r="O17" s="85"/>
      <c r="Q17" s="58"/>
      <c r="R17" s="81"/>
      <c r="S17" s="86"/>
      <c r="T17" s="86"/>
      <c r="U17" s="86"/>
    </row>
    <row r="18" s="75" customFormat="true" ht="24" hidden="false" customHeight="true" outlineLevel="0" collapsed="false">
      <c r="A18" s="93" t="s">
        <v>80</v>
      </c>
      <c r="D18" s="76"/>
      <c r="E18" s="77"/>
      <c r="H18" s="90" t="n">
        <v>-326</v>
      </c>
      <c r="J18" s="90" t="n">
        <v>-392</v>
      </c>
      <c r="K18" s="94"/>
      <c r="L18" s="90" t="n">
        <v>-255</v>
      </c>
      <c r="M18" s="79"/>
      <c r="N18" s="90" t="n">
        <v>-316</v>
      </c>
      <c r="O18" s="85"/>
      <c r="Q18" s="58"/>
      <c r="R18" s="81"/>
      <c r="S18" s="86"/>
      <c r="T18" s="86"/>
      <c r="U18" s="86"/>
    </row>
    <row r="19" s="75" customFormat="true" ht="24" hidden="false" customHeight="true" outlineLevel="0" collapsed="false">
      <c r="A19" s="74" t="s">
        <v>81</v>
      </c>
      <c r="D19" s="76"/>
      <c r="F19" s="78"/>
      <c r="G19" s="78"/>
      <c r="H19" s="95" t="n">
        <f aca="false">SUM(H16:H18)</f>
        <v>-9378</v>
      </c>
      <c r="I19" s="78"/>
      <c r="J19" s="95" t="n">
        <f aca="false">SUM(J16:J18)</f>
        <v>-22077</v>
      </c>
      <c r="K19" s="94"/>
      <c r="L19" s="95" t="n">
        <f aca="false">SUM(L16:L18)</f>
        <v>-7554</v>
      </c>
      <c r="M19" s="79"/>
      <c r="N19" s="95" t="n">
        <f aca="false">SUM(N16:N18)</f>
        <v>-21052</v>
      </c>
      <c r="O19" s="85"/>
      <c r="Q19" s="58"/>
      <c r="R19" s="81"/>
      <c r="S19" s="86"/>
      <c r="T19" s="86"/>
      <c r="U19" s="86"/>
    </row>
    <row r="20" s="75" customFormat="true" ht="24" hidden="false" customHeight="true" outlineLevel="0" collapsed="false">
      <c r="A20" s="74" t="s">
        <v>82</v>
      </c>
      <c r="B20" s="76"/>
      <c r="C20" s="76"/>
      <c r="D20" s="76"/>
      <c r="E20" s="77"/>
      <c r="F20" s="96" t="s">
        <v>83</v>
      </c>
      <c r="G20" s="96"/>
      <c r="H20" s="82" t="n">
        <v>1777</v>
      </c>
      <c r="I20" s="96"/>
      <c r="J20" s="82" t="n">
        <v>4546</v>
      </c>
      <c r="K20" s="87"/>
      <c r="L20" s="82" t="n">
        <v>1771</v>
      </c>
      <c r="M20" s="84"/>
      <c r="N20" s="82" t="n">
        <v>4541</v>
      </c>
      <c r="O20" s="85"/>
      <c r="Q20" s="58"/>
      <c r="R20" s="81"/>
      <c r="S20" s="86"/>
      <c r="T20" s="86"/>
      <c r="U20" s="86"/>
    </row>
    <row r="21" s="75" customFormat="true" ht="24" hidden="false" customHeight="true" outlineLevel="0" collapsed="false">
      <c r="A21" s="74" t="s">
        <v>84</v>
      </c>
      <c r="D21" s="76"/>
      <c r="E21" s="77"/>
      <c r="F21" s="55"/>
      <c r="G21" s="55"/>
      <c r="H21" s="97" t="n">
        <f aca="false">H19+H20</f>
        <v>-7601</v>
      </c>
      <c r="I21" s="55"/>
      <c r="J21" s="97" t="n">
        <f aca="false">J19+J20</f>
        <v>-17531</v>
      </c>
      <c r="K21" s="87"/>
      <c r="L21" s="97" t="n">
        <f aca="false">L19+L20</f>
        <v>-5783</v>
      </c>
      <c r="M21" s="79"/>
      <c r="N21" s="97" t="n">
        <f aca="false">N19+N20</f>
        <v>-16511</v>
      </c>
      <c r="O21" s="85"/>
      <c r="Q21" s="58"/>
      <c r="R21" s="81"/>
      <c r="S21" s="86"/>
      <c r="T21" s="86"/>
      <c r="U21" s="86"/>
    </row>
    <row r="22" s="75" customFormat="true" ht="15.75" hidden="false" customHeight="true" outlineLevel="0" collapsed="false">
      <c r="A22" s="74"/>
      <c r="D22" s="76"/>
      <c r="E22" s="77"/>
      <c r="F22" s="55"/>
      <c r="G22" s="55"/>
      <c r="H22" s="55"/>
      <c r="I22" s="55"/>
      <c r="J22" s="92"/>
      <c r="K22" s="98"/>
      <c r="L22" s="99"/>
      <c r="M22" s="99"/>
      <c r="N22" s="99"/>
      <c r="O22" s="85"/>
      <c r="Q22" s="58"/>
      <c r="R22" s="81"/>
      <c r="S22" s="86"/>
      <c r="T22" s="86"/>
      <c r="U22" s="86"/>
    </row>
    <row r="23" s="75" customFormat="true" ht="23.4" hidden="false" customHeight="true" outlineLevel="0" collapsed="false">
      <c r="A23" s="74" t="s">
        <v>85</v>
      </c>
      <c r="D23" s="76"/>
      <c r="E23" s="77"/>
      <c r="F23" s="55"/>
      <c r="G23" s="55"/>
      <c r="H23" s="55"/>
      <c r="I23" s="55"/>
      <c r="J23" s="92"/>
      <c r="K23" s="98"/>
      <c r="L23" s="99"/>
      <c r="M23" s="99"/>
      <c r="N23" s="99"/>
      <c r="O23" s="85"/>
      <c r="Q23" s="58"/>
      <c r="R23" s="86"/>
      <c r="S23" s="86"/>
      <c r="T23" s="86"/>
      <c r="U23" s="86"/>
    </row>
    <row r="24" s="75" customFormat="true" ht="24" hidden="false" customHeight="true" outlineLevel="0" collapsed="false">
      <c r="B24" s="74" t="s">
        <v>86</v>
      </c>
      <c r="D24" s="76"/>
      <c r="E24" s="77"/>
      <c r="F24" s="55"/>
      <c r="G24" s="55"/>
      <c r="H24" s="55"/>
      <c r="I24" s="55"/>
      <c r="J24" s="92"/>
      <c r="K24" s="100"/>
      <c r="L24" s="99"/>
      <c r="M24" s="99"/>
      <c r="N24" s="99"/>
      <c r="O24" s="85"/>
      <c r="Q24" s="58"/>
      <c r="R24" s="86"/>
      <c r="S24" s="86"/>
      <c r="T24" s="86"/>
      <c r="U24" s="86"/>
    </row>
    <row r="25" s="75" customFormat="true" ht="24" hidden="false" customHeight="true" outlineLevel="0" collapsed="false">
      <c r="B25" s="74"/>
      <c r="C25" s="74" t="s">
        <v>87</v>
      </c>
      <c r="D25" s="76"/>
      <c r="E25" s="77"/>
      <c r="F25" s="55"/>
      <c r="G25" s="55"/>
      <c r="H25" s="99" t="n">
        <v>-74</v>
      </c>
      <c r="I25" s="99"/>
      <c r="J25" s="99" t="n">
        <v>-3019</v>
      </c>
      <c r="K25" s="100"/>
      <c r="L25" s="99" t="n">
        <v>-74</v>
      </c>
      <c r="M25" s="99"/>
      <c r="N25" s="99" t="n">
        <v>-3019</v>
      </c>
      <c r="O25" s="85"/>
      <c r="Q25" s="58"/>
      <c r="R25" s="86"/>
      <c r="S25" s="86"/>
      <c r="T25" s="86"/>
      <c r="U25" s="86"/>
    </row>
    <row r="26" s="75" customFormat="true" ht="24" hidden="false" customHeight="true" outlineLevel="0" collapsed="false">
      <c r="C26" s="91" t="s">
        <v>88</v>
      </c>
      <c r="D26" s="76"/>
      <c r="E26" s="77"/>
      <c r="F26" s="55"/>
      <c r="G26" s="55"/>
      <c r="H26" s="99"/>
      <c r="I26" s="55"/>
      <c r="J26" s="99"/>
      <c r="L26" s="99"/>
      <c r="M26" s="99"/>
      <c r="N26" s="99"/>
      <c r="O26" s="85"/>
      <c r="Q26" s="58"/>
      <c r="R26" s="81"/>
      <c r="S26" s="86"/>
      <c r="T26" s="86"/>
      <c r="U26" s="86"/>
    </row>
    <row r="27" s="75" customFormat="true" ht="24" hidden="false" customHeight="true" outlineLevel="0" collapsed="false">
      <c r="C27" s="74" t="s">
        <v>89</v>
      </c>
      <c r="D27" s="76"/>
      <c r="E27" s="77"/>
      <c r="F27" s="55"/>
      <c r="G27" s="55"/>
      <c r="H27" s="99" t="n">
        <v>15</v>
      </c>
      <c r="I27" s="55"/>
      <c r="J27" s="56" t="n">
        <v>604</v>
      </c>
      <c r="L27" s="99" t="n">
        <v>15</v>
      </c>
      <c r="M27" s="99"/>
      <c r="N27" s="99" t="n">
        <v>604</v>
      </c>
      <c r="O27" s="85"/>
      <c r="Q27" s="58"/>
      <c r="R27" s="86"/>
      <c r="S27" s="86"/>
      <c r="T27" s="86"/>
      <c r="U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99"/>
      <c r="I28" s="101"/>
      <c r="J28" s="99"/>
      <c r="K28" s="86"/>
      <c r="L28" s="99"/>
      <c r="M28" s="99"/>
      <c r="N28" s="99"/>
      <c r="O28" s="85"/>
      <c r="Q28" s="58"/>
      <c r="R28" s="81"/>
      <c r="S28" s="86"/>
      <c r="T28" s="86"/>
      <c r="U28" s="86"/>
    </row>
    <row r="29" s="75" customFormat="true" ht="24" hidden="false" customHeight="true" outlineLevel="0" collapsed="false">
      <c r="A29" s="74"/>
      <c r="D29" s="76"/>
      <c r="E29" s="77"/>
      <c r="F29" s="55"/>
      <c r="G29" s="55"/>
      <c r="H29" s="55"/>
      <c r="I29" s="55"/>
      <c r="J29" s="92"/>
      <c r="K29" s="98"/>
      <c r="L29" s="99"/>
      <c r="M29" s="99"/>
      <c r="N29" s="99"/>
      <c r="O29" s="85"/>
      <c r="Q29" s="58"/>
      <c r="R29" s="86"/>
      <c r="S29" s="86"/>
      <c r="T29" s="86"/>
    </row>
    <row r="30" s="75" customFormat="true" ht="24" hidden="false" customHeight="true" outlineLevel="0" collapsed="false">
      <c r="A30" s="74" t="s">
        <v>91</v>
      </c>
      <c r="D30" s="76"/>
      <c r="E30" s="77"/>
      <c r="F30" s="55"/>
      <c r="G30" s="55"/>
      <c r="H30" s="102" t="n">
        <f aca="false">SUM(H25:H29)</f>
        <v>-59</v>
      </c>
      <c r="I30" s="55"/>
      <c r="J30" s="102" t="n">
        <f aca="false">SUM(J25:J29)</f>
        <v>-2415</v>
      </c>
      <c r="K30" s="98"/>
      <c r="L30" s="102" t="n">
        <f aca="false">SUM(L25:L29)</f>
        <v>-59</v>
      </c>
      <c r="M30" s="99"/>
      <c r="N30" s="102" t="n">
        <f aca="false">SUM(N25:N29)</f>
        <v>-2415</v>
      </c>
      <c r="O30" s="85"/>
      <c r="Q30" s="58"/>
      <c r="R30" s="86"/>
      <c r="S30" s="86"/>
      <c r="T30" s="86"/>
    </row>
    <row r="31" s="75" customFormat="true" ht="24" hidden="false" customHeight="true" outlineLevel="0" collapsed="false">
      <c r="A31" s="74"/>
      <c r="D31" s="76"/>
      <c r="E31" s="77"/>
      <c r="F31" s="55"/>
      <c r="G31" s="55"/>
      <c r="H31" s="55"/>
      <c r="I31" s="55"/>
      <c r="J31" s="92"/>
      <c r="K31" s="98"/>
      <c r="L31" s="99"/>
      <c r="M31" s="99"/>
      <c r="N31" s="99"/>
      <c r="O31" s="85"/>
      <c r="Q31" s="58"/>
      <c r="R31" s="86"/>
      <c r="S31" s="86"/>
      <c r="T31" s="86"/>
    </row>
    <row r="32" s="75" customFormat="true" ht="22.5" hidden="false" customHeight="true" outlineLevel="0" collapsed="false">
      <c r="A32" s="74" t="s">
        <v>92</v>
      </c>
      <c r="D32" s="76"/>
      <c r="E32" s="77"/>
      <c r="F32" s="55"/>
      <c r="G32" s="55"/>
      <c r="H32" s="103" t="n">
        <f aca="false">SUM(H21+H30)</f>
        <v>-7660</v>
      </c>
      <c r="I32" s="55"/>
      <c r="J32" s="103" t="n">
        <f aca="false">SUM(J21+J30)</f>
        <v>-19946</v>
      </c>
      <c r="K32" s="98"/>
      <c r="L32" s="103" t="n">
        <f aca="false">SUM(L21+L30)</f>
        <v>-5842</v>
      </c>
      <c r="M32" s="99"/>
      <c r="N32" s="103" t="n">
        <f aca="false">SUM(N21+N30)</f>
        <v>-18926</v>
      </c>
      <c r="O32" s="85"/>
      <c r="Q32" s="58"/>
      <c r="R32" s="86"/>
      <c r="S32" s="86"/>
      <c r="T32" s="86"/>
      <c r="U32" s="86"/>
    </row>
    <row r="33" s="75" customFormat="true" ht="22.5" hidden="false" customHeight="true" outlineLevel="0" collapsed="false">
      <c r="A33" s="74"/>
      <c r="D33" s="76"/>
      <c r="E33" s="77"/>
      <c r="F33" s="55"/>
      <c r="G33" s="55"/>
      <c r="H33" s="104"/>
      <c r="I33" s="55"/>
      <c r="J33" s="104"/>
      <c r="K33" s="98"/>
      <c r="L33" s="104"/>
      <c r="M33" s="99"/>
      <c r="N33" s="104"/>
      <c r="O33" s="85"/>
      <c r="Q33" s="58"/>
      <c r="R33" s="86"/>
      <c r="S33" s="86"/>
      <c r="T33" s="86"/>
      <c r="U33" s="86"/>
    </row>
    <row r="34" s="75" customFormat="true" ht="22.5" hidden="false" customHeight="true" outlineLevel="0" collapsed="false">
      <c r="A34" s="74"/>
      <c r="D34" s="76"/>
      <c r="E34" s="77"/>
      <c r="F34" s="55"/>
      <c r="G34" s="55"/>
      <c r="H34" s="104"/>
      <c r="I34" s="55"/>
      <c r="J34" s="104"/>
      <c r="K34" s="98"/>
      <c r="L34" s="104"/>
      <c r="M34" s="99"/>
      <c r="N34" s="104"/>
      <c r="O34" s="85"/>
      <c r="Q34" s="58"/>
      <c r="R34" s="86"/>
      <c r="S34" s="86"/>
      <c r="T34" s="86"/>
      <c r="U34" s="86"/>
    </row>
    <row r="35" s="75" customFormat="true" ht="22.5" hidden="false" customHeight="true" outlineLevel="0" collapsed="false">
      <c r="A35" s="105" t="s">
        <v>32</v>
      </c>
      <c r="D35" s="76"/>
      <c r="E35" s="77"/>
      <c r="F35" s="55"/>
      <c r="G35" s="55"/>
      <c r="H35" s="104"/>
      <c r="I35" s="55"/>
      <c r="J35" s="104"/>
      <c r="K35" s="98"/>
      <c r="L35" s="104"/>
      <c r="M35" s="99"/>
      <c r="N35" s="104"/>
      <c r="O35" s="85"/>
      <c r="Q35" s="58"/>
      <c r="R35" s="86"/>
      <c r="S35" s="86"/>
      <c r="T35" s="86"/>
      <c r="U35" s="86"/>
    </row>
    <row r="36" s="75" customFormat="true" ht="22.5" hidden="false" customHeight="true" outlineLevel="0" collapsed="false">
      <c r="A36" s="74"/>
      <c r="D36" s="76"/>
      <c r="E36" s="77"/>
      <c r="F36" s="55"/>
      <c r="G36" s="55"/>
      <c r="H36" s="104"/>
      <c r="I36" s="55"/>
      <c r="J36" s="104"/>
      <c r="K36" s="98"/>
      <c r="L36" s="104"/>
      <c r="M36" s="99"/>
      <c r="N36" s="104"/>
      <c r="O36" s="85"/>
      <c r="Q36" s="58"/>
      <c r="R36" s="86"/>
      <c r="S36" s="86"/>
      <c r="T36" s="86"/>
      <c r="U36" s="86"/>
    </row>
    <row r="37" s="75" customFormat="true" ht="22.5" hidden="false" customHeight="true" outlineLevel="0" collapsed="false">
      <c r="A37" s="74"/>
      <c r="D37" s="76"/>
      <c r="E37" s="77"/>
      <c r="F37" s="55"/>
      <c r="G37" s="55"/>
      <c r="H37" s="104"/>
      <c r="I37" s="55"/>
      <c r="J37" s="104"/>
      <c r="K37" s="98"/>
      <c r="L37" s="104"/>
      <c r="M37" s="99"/>
      <c r="N37" s="104"/>
      <c r="O37" s="85"/>
      <c r="Q37" s="58"/>
      <c r="R37" s="86"/>
      <c r="S37" s="86"/>
      <c r="T37" s="86"/>
      <c r="U37" s="86"/>
    </row>
    <row r="38" s="75" customFormat="true" ht="22.5" hidden="false" customHeight="true" outlineLevel="0" collapsed="false">
      <c r="A38" s="74"/>
      <c r="D38" s="76"/>
      <c r="E38" s="77"/>
      <c r="F38" s="55"/>
      <c r="G38" s="55"/>
      <c r="H38" s="104"/>
      <c r="I38" s="55"/>
      <c r="J38" s="104"/>
      <c r="K38" s="98"/>
      <c r="L38" s="104"/>
      <c r="M38" s="99"/>
      <c r="N38" s="104"/>
      <c r="O38" s="85"/>
      <c r="Q38" s="58"/>
      <c r="R38" s="86"/>
      <c r="S38" s="86"/>
      <c r="T38" s="86"/>
      <c r="U38" s="86"/>
    </row>
    <row r="39" s="75" customFormat="true" ht="22.5" hidden="false" customHeight="true" outlineLevel="0" collapsed="false">
      <c r="A39" s="74"/>
      <c r="D39" s="76"/>
      <c r="E39" s="77"/>
      <c r="F39" s="55"/>
      <c r="G39" s="55"/>
      <c r="H39" s="104"/>
      <c r="I39" s="55"/>
      <c r="J39" s="104"/>
      <c r="K39" s="98"/>
      <c r="L39" s="104"/>
      <c r="M39" s="99"/>
      <c r="N39" s="104"/>
      <c r="O39" s="85"/>
      <c r="Q39" s="58"/>
      <c r="R39" s="86"/>
      <c r="S39" s="86"/>
      <c r="T39" s="86"/>
      <c r="U39" s="86"/>
    </row>
    <row r="40" s="75" customFormat="true" ht="22.5" hidden="false" customHeight="true" outlineLevel="0" collapsed="false">
      <c r="A40" s="74"/>
      <c r="D40" s="76"/>
      <c r="E40" s="77"/>
      <c r="F40" s="55"/>
      <c r="G40" s="55"/>
      <c r="H40" s="104"/>
      <c r="I40" s="55"/>
      <c r="J40" s="104"/>
      <c r="K40" s="98"/>
      <c r="L40" s="104"/>
      <c r="M40" s="99"/>
      <c r="N40" s="104"/>
      <c r="O40" s="85"/>
      <c r="Q40" s="58"/>
      <c r="R40" s="86"/>
      <c r="S40" s="86"/>
      <c r="T40" s="86"/>
      <c r="U40" s="86"/>
    </row>
    <row r="41" s="75" customFormat="true" ht="22.5" hidden="false" customHeight="true" outlineLevel="0" collapsed="false">
      <c r="A41" s="74"/>
      <c r="D41" s="76"/>
      <c r="E41" s="77"/>
      <c r="F41" s="55"/>
      <c r="G41" s="55"/>
      <c r="H41" s="104"/>
      <c r="I41" s="55"/>
      <c r="J41" s="104"/>
      <c r="K41" s="98"/>
      <c r="L41" s="104"/>
      <c r="M41" s="99"/>
      <c r="N41" s="104"/>
      <c r="O41" s="85"/>
      <c r="Q41" s="58"/>
      <c r="R41" s="86"/>
      <c r="S41" s="86"/>
      <c r="T41" s="86"/>
      <c r="U41" s="86"/>
    </row>
    <row r="42" s="75" customFormat="true" ht="22.5" hidden="false" customHeight="true" outlineLevel="0" collapsed="false">
      <c r="A42" s="74"/>
      <c r="D42" s="76"/>
      <c r="E42" s="77"/>
      <c r="F42" s="55"/>
      <c r="G42" s="55"/>
      <c r="H42" s="104"/>
      <c r="I42" s="55"/>
      <c r="J42" s="104"/>
      <c r="K42" s="98"/>
      <c r="L42" s="104"/>
      <c r="M42" s="99"/>
      <c r="N42" s="104"/>
      <c r="O42" s="85"/>
      <c r="Q42" s="58"/>
      <c r="R42" s="86"/>
      <c r="S42" s="86"/>
      <c r="T42" s="86"/>
      <c r="U42" s="86"/>
    </row>
    <row r="43" s="75" customFormat="true" ht="24" hidden="false" customHeight="true" outlineLevel="0" collapsed="false">
      <c r="A43" s="74"/>
      <c r="D43" s="76"/>
      <c r="E43" s="77"/>
      <c r="F43" s="55"/>
      <c r="G43" s="55"/>
      <c r="H43" s="55"/>
      <c r="I43" s="55"/>
      <c r="J43" s="92"/>
      <c r="K43" s="98"/>
      <c r="L43" s="104"/>
      <c r="M43" s="99"/>
      <c r="N43" s="104"/>
      <c r="O43" s="85"/>
      <c r="Q43" s="58"/>
      <c r="R43" s="86"/>
      <c r="S43" s="86"/>
      <c r="T43" s="86"/>
      <c r="U43" s="86"/>
    </row>
    <row r="44" s="75" customFormat="true" ht="24" hidden="false" customHeight="true" outlineLevel="0" collapsed="false">
      <c r="A44" s="74"/>
      <c r="D44" s="76"/>
      <c r="E44" s="77"/>
      <c r="F44" s="55"/>
      <c r="G44" s="55"/>
      <c r="H44" s="55"/>
      <c r="I44" s="55"/>
      <c r="J44" s="92"/>
      <c r="K44" s="98"/>
      <c r="L44" s="104"/>
      <c r="M44" s="99"/>
      <c r="N44" s="104"/>
      <c r="O44" s="85"/>
      <c r="Q44" s="58"/>
      <c r="R44" s="86"/>
      <c r="S44" s="86"/>
      <c r="T44" s="86"/>
      <c r="U44" s="86"/>
    </row>
    <row r="45" s="75" customFormat="true" ht="24" hidden="false" customHeight="true" outlineLevel="0" collapsed="false">
      <c r="A45" s="74"/>
      <c r="D45" s="76"/>
      <c r="E45" s="77"/>
      <c r="F45" s="55"/>
      <c r="G45" s="55"/>
      <c r="H45" s="55"/>
      <c r="I45" s="55"/>
      <c r="J45" s="92"/>
      <c r="K45" s="98"/>
      <c r="L45" s="104"/>
      <c r="M45" s="99"/>
      <c r="N45" s="104"/>
      <c r="O45" s="85"/>
      <c r="Q45" s="58"/>
      <c r="R45" s="86"/>
      <c r="S45" s="86"/>
      <c r="T45" s="86"/>
      <c r="U45" s="86"/>
    </row>
    <row r="46" s="75" customFormat="true" ht="24" hidden="false" customHeight="true" outlineLevel="0" collapsed="false">
      <c r="A46" s="74"/>
      <c r="D46" s="76"/>
      <c r="E46" s="77"/>
      <c r="F46" s="55"/>
      <c r="G46" s="55"/>
      <c r="H46" s="55"/>
      <c r="I46" s="55"/>
      <c r="J46" s="92"/>
      <c r="K46" s="98"/>
      <c r="L46" s="104"/>
      <c r="M46" s="99"/>
      <c r="N46" s="104"/>
      <c r="O46" s="85"/>
      <c r="Q46" s="58"/>
      <c r="R46" s="86"/>
      <c r="S46" s="86"/>
      <c r="T46" s="86"/>
      <c r="U46" s="86"/>
    </row>
    <row r="47" customFormat="false" ht="24" hidden="false" customHeight="true" outlineLevel="0" collapsed="false">
      <c r="A47" s="106"/>
      <c r="B47" s="106"/>
      <c r="C47" s="107" t="str">
        <f aca="false">+C97</f>
        <v>           ลงชื่อ................................................................................................................................................กรรมการ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24" hidden="false" customHeight="true" outlineLevel="0" collapsed="false">
      <c r="A48" s="106"/>
      <c r="B48" s="106"/>
      <c r="C48" s="57"/>
      <c r="D48" s="107" t="str">
        <f aca="false">+D98</f>
        <v>                         (                                                                                                                          )</v>
      </c>
      <c r="E48" s="107"/>
      <c r="F48" s="107"/>
      <c r="G48" s="107"/>
      <c r="H48" s="107"/>
      <c r="I48" s="107"/>
      <c r="J48" s="107"/>
      <c r="K48" s="107"/>
      <c r="L48" s="107"/>
      <c r="M48" s="108"/>
      <c r="N48" s="108"/>
    </row>
    <row r="49" s="75" customFormat="true" ht="24" hidden="false" customHeight="true" outlineLevel="0" collapsed="false">
      <c r="A49" s="109" t="s">
        <v>93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85"/>
      <c r="Q49" s="58"/>
      <c r="R49" s="86"/>
      <c r="S49" s="86"/>
      <c r="T49" s="86"/>
      <c r="U49" s="86"/>
    </row>
    <row r="50" s="75" customFormat="true" ht="24" hidden="false" customHeight="true" outlineLevel="0" collapsed="false">
      <c r="A50" s="59" t="str">
        <f aca="false">+A1</f>
        <v>บริษัท  โอ ซี ซี  จำกัด  (มหาชน)  และบริษัทย่อย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85"/>
      <c r="Q50" s="58"/>
      <c r="R50" s="86"/>
      <c r="S50" s="86"/>
      <c r="T50" s="86"/>
      <c r="U50" s="86"/>
    </row>
    <row r="51" s="75" customFormat="true" ht="24" hidden="false" customHeight="true" outlineLevel="0" collapsed="false">
      <c r="A51" s="60" t="s">
        <v>6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85"/>
      <c r="Q51" s="58"/>
      <c r="R51" s="86"/>
      <c r="S51" s="86"/>
      <c r="T51" s="86"/>
      <c r="U51" s="86"/>
    </row>
    <row r="52" s="75" customFormat="true" ht="24" hidden="false" customHeight="true" outlineLevel="0" collapsed="false">
      <c r="A52" s="59" t="str">
        <f aca="false">+A3</f>
        <v>สำหรับงวดสามเดือน สิ้นสุดวันที่ 30 มิถุนายน 2565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85"/>
      <c r="Q52" s="58"/>
      <c r="R52" s="86"/>
      <c r="S52" s="86"/>
      <c r="T52" s="86"/>
      <c r="U52" s="86"/>
    </row>
    <row r="53" s="75" customFormat="true" ht="24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85"/>
      <c r="Q53" s="58"/>
      <c r="R53" s="86"/>
      <c r="S53" s="86"/>
      <c r="T53" s="86"/>
      <c r="U53" s="86"/>
    </row>
    <row r="54" s="75" customFormat="true" ht="24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85"/>
      <c r="Q54" s="58"/>
      <c r="R54" s="86"/>
      <c r="S54" s="86"/>
      <c r="T54" s="86"/>
      <c r="U54" s="86"/>
    </row>
    <row r="55" s="75" customFormat="true" ht="24" hidden="false" customHeight="true" outlineLevel="0" collapsed="false">
      <c r="A55" s="74"/>
      <c r="D55" s="76"/>
      <c r="E55" s="77"/>
      <c r="F55" s="55"/>
      <c r="G55" s="55"/>
      <c r="H55" s="55"/>
      <c r="I55" s="55"/>
      <c r="J55" s="56"/>
      <c r="K55" s="54"/>
      <c r="L55" s="55"/>
      <c r="M55" s="66"/>
      <c r="N55" s="67" t="s">
        <v>68</v>
      </c>
      <c r="O55" s="85"/>
      <c r="Q55" s="58"/>
      <c r="R55" s="86"/>
      <c r="S55" s="86"/>
      <c r="T55" s="86"/>
      <c r="U55" s="86"/>
    </row>
    <row r="56" s="75" customFormat="true" ht="24" hidden="false" customHeight="true" outlineLevel="0" collapsed="false">
      <c r="A56" s="74"/>
      <c r="D56" s="76"/>
      <c r="E56" s="77"/>
      <c r="F56" s="55"/>
      <c r="G56" s="55"/>
      <c r="H56" s="12" t="s">
        <v>4</v>
      </c>
      <c r="I56" s="12"/>
      <c r="J56" s="12"/>
      <c r="K56" s="12"/>
      <c r="L56" s="13" t="s">
        <v>5</v>
      </c>
      <c r="M56" s="13"/>
      <c r="N56" s="13"/>
      <c r="O56" s="85"/>
      <c r="Q56" s="58"/>
      <c r="R56" s="86"/>
      <c r="S56" s="86"/>
      <c r="T56" s="86"/>
      <c r="U56" s="86"/>
    </row>
    <row r="57" s="75" customFormat="true" ht="24" hidden="false" customHeight="true" outlineLevel="0" collapsed="false">
      <c r="A57" s="74"/>
      <c r="D57" s="76"/>
      <c r="E57" s="77"/>
      <c r="F57" s="70"/>
      <c r="G57" s="70"/>
      <c r="H57" s="71" t="s">
        <v>70</v>
      </c>
      <c r="I57" s="73"/>
      <c r="J57" s="71" t="s">
        <v>69</v>
      </c>
      <c r="K57" s="72"/>
      <c r="L57" s="71" t="s">
        <v>70</v>
      </c>
      <c r="M57" s="73"/>
      <c r="N57" s="71" t="s">
        <v>69</v>
      </c>
      <c r="O57" s="85"/>
      <c r="Q57" s="58"/>
      <c r="R57" s="86"/>
      <c r="S57" s="86"/>
      <c r="T57" s="86"/>
      <c r="U57" s="86"/>
    </row>
    <row r="58" customFormat="false" ht="24" hidden="false" customHeight="true" outlineLevel="0" collapsed="false">
      <c r="A58" s="89" t="s">
        <v>94</v>
      </c>
      <c r="K58" s="80"/>
    </row>
    <row r="59" customFormat="false" ht="24" hidden="false" customHeight="true" outlineLevel="0" collapsed="false">
      <c r="A59" s="89" t="s">
        <v>95</v>
      </c>
      <c r="H59" s="99" t="n">
        <f aca="false">+H21-H60</f>
        <v>-7182</v>
      </c>
      <c r="J59" s="99" t="n">
        <f aca="false">+J21-J60</f>
        <v>-17296</v>
      </c>
      <c r="K59" s="80"/>
      <c r="L59" s="110" t="n">
        <f aca="false">+L21</f>
        <v>-5783</v>
      </c>
      <c r="M59" s="56"/>
      <c r="N59" s="110" t="n">
        <f aca="false">+N21</f>
        <v>-16511</v>
      </c>
    </row>
    <row r="60" customFormat="false" ht="24" hidden="false" customHeight="true" outlineLevel="0" collapsed="false">
      <c r="A60" s="89" t="s">
        <v>96</v>
      </c>
      <c r="H60" s="99" t="n">
        <v>-419</v>
      </c>
      <c r="J60" s="99" t="n">
        <v>-235</v>
      </c>
      <c r="K60" s="80"/>
      <c r="L60" s="56"/>
      <c r="M60" s="56"/>
      <c r="N60" s="56"/>
    </row>
    <row r="61" customFormat="false" ht="24" hidden="false" customHeight="true" outlineLevel="0" collapsed="false">
      <c r="H61" s="111" t="n">
        <f aca="false">SUM(H59:H60)</f>
        <v>-7601</v>
      </c>
      <c r="J61" s="111" t="n">
        <f aca="false">SUM(J59:J60)</f>
        <v>-17531</v>
      </c>
      <c r="K61" s="80"/>
      <c r="L61" s="56"/>
      <c r="M61" s="56"/>
      <c r="N61" s="56"/>
    </row>
    <row r="62" customFormat="false" ht="24" hidden="false" customHeight="true" outlineLevel="0" collapsed="false">
      <c r="J62" s="112"/>
      <c r="K62" s="80"/>
      <c r="L62" s="56"/>
      <c r="M62" s="56"/>
      <c r="N62" s="56"/>
    </row>
    <row r="63" customFormat="false" ht="24" hidden="false" customHeight="true" outlineLevel="0" collapsed="false">
      <c r="A63" s="89" t="s">
        <v>97</v>
      </c>
      <c r="L63" s="56"/>
      <c r="M63" s="56"/>
      <c r="N63" s="56"/>
    </row>
    <row r="64" customFormat="false" ht="24" hidden="false" customHeight="true" outlineLevel="0" collapsed="false">
      <c r="A64" s="89" t="s">
        <v>95</v>
      </c>
      <c r="H64" s="99" t="n">
        <f aca="false">+H32+-H65</f>
        <v>-7241</v>
      </c>
      <c r="J64" s="99" t="n">
        <f aca="false">+J32+-J65</f>
        <v>-19711</v>
      </c>
      <c r="L64" s="110" t="n">
        <f aca="false">+L32</f>
        <v>-5842</v>
      </c>
      <c r="M64" s="56"/>
      <c r="N64" s="110" t="n">
        <f aca="false">+N32</f>
        <v>-18926</v>
      </c>
    </row>
    <row r="65" customFormat="false" ht="24" hidden="false" customHeight="true" outlineLevel="0" collapsed="false">
      <c r="A65" s="89" t="s">
        <v>96</v>
      </c>
      <c r="H65" s="99" t="n">
        <f aca="false">+H60</f>
        <v>-419</v>
      </c>
      <c r="J65" s="99" t="n">
        <f aca="false">+J60</f>
        <v>-235</v>
      </c>
    </row>
    <row r="66" customFormat="false" ht="24" hidden="false" customHeight="true" outlineLevel="0" collapsed="false">
      <c r="H66" s="111" t="n">
        <f aca="false">SUM(H64:H65)</f>
        <v>-7660</v>
      </c>
      <c r="J66" s="111" t="n">
        <f aca="false">SUM(J64:J65)</f>
        <v>-19946</v>
      </c>
    </row>
    <row r="67" customFormat="false" ht="24" hidden="false" customHeight="true" outlineLevel="0" collapsed="false">
      <c r="K67" s="80"/>
    </row>
    <row r="68" customFormat="false" ht="24" hidden="false" customHeight="true" outlineLevel="0" collapsed="false">
      <c r="A68" s="113" t="s">
        <v>98</v>
      </c>
      <c r="B68" s="65"/>
      <c r="C68" s="65"/>
      <c r="D68" s="65"/>
      <c r="E68" s="65"/>
      <c r="F68" s="114"/>
      <c r="G68" s="114"/>
      <c r="H68" s="114"/>
      <c r="I68" s="114"/>
      <c r="K68" s="115"/>
      <c r="L68" s="116"/>
      <c r="M68" s="117"/>
      <c r="N68" s="116"/>
    </row>
    <row r="69" customFormat="false" ht="24" hidden="false" customHeight="true" outlineLevel="0" collapsed="false">
      <c r="A69" s="57"/>
      <c r="B69" s="118" t="s">
        <v>99</v>
      </c>
      <c r="C69" s="65"/>
      <c r="D69" s="65"/>
      <c r="E69" s="65"/>
      <c r="F69" s="114"/>
      <c r="G69" s="114"/>
      <c r="H69" s="119" t="n">
        <f aca="false">SUM(H59/H71)</f>
        <v>-0.1197</v>
      </c>
      <c r="I69" s="114"/>
      <c r="J69" s="119" t="n">
        <f aca="false">SUM(J59/J71)</f>
        <v>-0.288266666666667</v>
      </c>
      <c r="K69" s="115"/>
      <c r="L69" s="119" t="n">
        <f aca="false">SUM(L59/L71)</f>
        <v>-0.0963833333333333</v>
      </c>
      <c r="M69" s="117"/>
      <c r="N69" s="119" t="n">
        <f aca="false">SUM(N59/N71)</f>
        <v>-0.275183333333333</v>
      </c>
    </row>
    <row r="70" customFormat="false" ht="24" hidden="false" customHeight="true" outlineLevel="0" collapsed="false">
      <c r="A70" s="65"/>
      <c r="B70" s="57"/>
      <c r="C70" s="65"/>
      <c r="D70" s="57"/>
      <c r="E70" s="65"/>
      <c r="F70" s="114"/>
      <c r="G70" s="114"/>
      <c r="H70" s="56"/>
      <c r="I70" s="114"/>
      <c r="K70" s="115"/>
      <c r="L70" s="120"/>
      <c r="M70" s="117"/>
      <c r="N70" s="120"/>
    </row>
    <row r="71" customFormat="false" ht="24" hidden="false" customHeight="true" outlineLevel="0" collapsed="false">
      <c r="A71" s="89" t="s">
        <v>100</v>
      </c>
      <c r="B71" s="65"/>
      <c r="C71" s="65"/>
      <c r="D71" s="65"/>
      <c r="E71" s="65"/>
      <c r="F71" s="114"/>
      <c r="G71" s="114"/>
      <c r="H71" s="112" t="n">
        <v>60000</v>
      </c>
      <c r="I71" s="114"/>
      <c r="J71" s="112" t="n">
        <v>60000</v>
      </c>
      <c r="K71" s="115"/>
      <c r="L71" s="116" t="n">
        <v>60000</v>
      </c>
      <c r="M71" s="117"/>
      <c r="N71" s="116" t="n">
        <v>60000</v>
      </c>
    </row>
    <row r="72" customFormat="false" ht="19.5" hidden="false" customHeight="true" outlineLevel="0" collapsed="false">
      <c r="B72" s="65"/>
      <c r="C72" s="65"/>
      <c r="D72" s="65"/>
      <c r="E72" s="65"/>
      <c r="F72" s="114"/>
      <c r="G72" s="114"/>
      <c r="H72" s="114"/>
      <c r="I72" s="114"/>
      <c r="K72" s="114"/>
      <c r="L72" s="121"/>
      <c r="M72" s="122"/>
      <c r="N72" s="123"/>
      <c r="O72" s="114"/>
      <c r="R72" s="68"/>
      <c r="S72" s="86"/>
      <c r="T72" s="86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4"/>
      <c r="G73" s="114"/>
      <c r="H73" s="114"/>
      <c r="I73" s="114"/>
      <c r="K73" s="114"/>
      <c r="L73" s="121"/>
      <c r="M73" s="122"/>
      <c r="N73" s="123"/>
      <c r="O73" s="114"/>
      <c r="R73" s="68"/>
      <c r="S73" s="86"/>
      <c r="T73" s="86"/>
      <c r="U73" s="68"/>
    </row>
    <row r="74" customFormat="false" ht="19.5" hidden="false" customHeight="true" outlineLevel="0" collapsed="false">
      <c r="B74" s="65"/>
      <c r="C74" s="65"/>
      <c r="D74" s="65"/>
      <c r="E74" s="65"/>
      <c r="F74" s="114"/>
      <c r="G74" s="114"/>
      <c r="H74" s="114"/>
      <c r="I74" s="114"/>
      <c r="K74" s="114"/>
      <c r="L74" s="121"/>
      <c r="M74" s="122"/>
      <c r="N74" s="123"/>
      <c r="O74" s="114"/>
      <c r="R74" s="68"/>
      <c r="S74" s="86"/>
      <c r="T74" s="86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4"/>
      <c r="G75" s="114"/>
      <c r="H75" s="114"/>
      <c r="I75" s="114"/>
      <c r="K75" s="114"/>
      <c r="L75" s="121"/>
      <c r="M75" s="122"/>
      <c r="N75" s="123"/>
      <c r="O75" s="114"/>
      <c r="R75" s="68"/>
      <c r="S75" s="86"/>
      <c r="T75" s="86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4"/>
      <c r="G76" s="114"/>
      <c r="H76" s="114"/>
      <c r="I76" s="114"/>
      <c r="K76" s="114"/>
      <c r="L76" s="121"/>
      <c r="M76" s="122"/>
      <c r="N76" s="123"/>
      <c r="O76" s="114"/>
      <c r="R76" s="68"/>
      <c r="S76" s="86"/>
      <c r="T76" s="86"/>
      <c r="U76" s="68"/>
    </row>
    <row r="77" customFormat="false" ht="24" hidden="false" customHeight="true" outlineLevel="0" collapsed="false">
      <c r="A77" s="105" t="s">
        <v>32</v>
      </c>
      <c r="B77" s="65"/>
      <c r="C77" s="65"/>
      <c r="D77" s="65"/>
      <c r="E77" s="65"/>
      <c r="F77" s="114"/>
      <c r="G77" s="114"/>
      <c r="H77" s="114"/>
      <c r="I77" s="114"/>
      <c r="K77" s="114"/>
      <c r="L77" s="121"/>
      <c r="M77" s="122"/>
      <c r="N77" s="123"/>
      <c r="O77" s="114"/>
      <c r="R77" s="68"/>
      <c r="S77" s="86"/>
      <c r="T77" s="86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4"/>
      <c r="G78" s="114"/>
      <c r="H78" s="114"/>
      <c r="I78" s="114"/>
      <c r="K78" s="114"/>
      <c r="L78" s="121"/>
      <c r="M78" s="122"/>
      <c r="N78" s="123"/>
      <c r="O78" s="114"/>
      <c r="R78" s="68"/>
      <c r="S78" s="86"/>
      <c r="T78" s="86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4"/>
      <c r="G79" s="114"/>
      <c r="H79" s="114"/>
      <c r="I79" s="114"/>
      <c r="K79" s="114"/>
      <c r="L79" s="121"/>
      <c r="M79" s="122"/>
      <c r="N79" s="123"/>
      <c r="O79" s="114"/>
      <c r="R79" s="68"/>
      <c r="S79" s="86"/>
      <c r="T79" s="86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4"/>
      <c r="G80" s="114"/>
      <c r="H80" s="114"/>
      <c r="I80" s="114"/>
      <c r="K80" s="114"/>
      <c r="L80" s="121"/>
      <c r="M80" s="122"/>
      <c r="N80" s="123"/>
      <c r="O80" s="114"/>
      <c r="R80" s="68"/>
      <c r="S80" s="86"/>
      <c r="T80" s="86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4"/>
      <c r="G81" s="114"/>
      <c r="H81" s="114"/>
      <c r="I81" s="114"/>
      <c r="K81" s="114"/>
      <c r="L81" s="121"/>
      <c r="M81" s="122"/>
      <c r="N81" s="123"/>
      <c r="O81" s="114"/>
      <c r="R81" s="68"/>
      <c r="S81" s="86"/>
      <c r="T81" s="86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4"/>
      <c r="G82" s="114"/>
      <c r="H82" s="114"/>
      <c r="I82" s="114"/>
      <c r="K82" s="114"/>
      <c r="L82" s="121"/>
      <c r="M82" s="122"/>
      <c r="N82" s="123"/>
      <c r="O82" s="114"/>
      <c r="R82" s="68"/>
      <c r="S82" s="86"/>
      <c r="T82" s="86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4"/>
      <c r="G83" s="114"/>
      <c r="H83" s="114"/>
      <c r="I83" s="114"/>
      <c r="K83" s="114"/>
      <c r="L83" s="121"/>
      <c r="M83" s="122"/>
      <c r="N83" s="123"/>
      <c r="O83" s="114"/>
      <c r="R83" s="68"/>
      <c r="S83" s="86"/>
      <c r="T83" s="86"/>
      <c r="U83" s="68"/>
    </row>
    <row r="84" customFormat="false" ht="19.5" hidden="false" customHeight="true" outlineLevel="0" collapsed="false">
      <c r="B84" s="65"/>
      <c r="C84" s="65"/>
      <c r="D84" s="65"/>
      <c r="E84" s="65"/>
      <c r="F84" s="114"/>
      <c r="G84" s="114"/>
      <c r="H84" s="114"/>
      <c r="I84" s="114"/>
      <c r="K84" s="114"/>
      <c r="L84" s="121"/>
      <c r="M84" s="122"/>
      <c r="N84" s="123"/>
      <c r="O84" s="114"/>
      <c r="R84" s="68"/>
      <c r="S84" s="86"/>
      <c r="T84" s="86"/>
      <c r="U84" s="68"/>
    </row>
    <row r="85" customFormat="false" ht="19.5" hidden="false" customHeight="true" outlineLevel="0" collapsed="false">
      <c r="B85" s="65"/>
      <c r="C85" s="65"/>
      <c r="D85" s="65"/>
      <c r="E85" s="65"/>
      <c r="F85" s="114"/>
      <c r="G85" s="114"/>
      <c r="H85" s="114"/>
      <c r="I85" s="114"/>
      <c r="K85" s="114"/>
      <c r="L85" s="121"/>
      <c r="M85" s="122"/>
      <c r="N85" s="123"/>
      <c r="O85" s="114"/>
      <c r="R85" s="68"/>
      <c r="S85" s="86"/>
      <c r="T85" s="86"/>
      <c r="U85" s="68"/>
    </row>
    <row r="86" customFormat="false" ht="19.5" hidden="false" customHeight="true" outlineLevel="0" collapsed="false">
      <c r="B86" s="65"/>
      <c r="C86" s="65"/>
      <c r="D86" s="65"/>
      <c r="E86" s="65"/>
      <c r="F86" s="114"/>
      <c r="G86" s="114"/>
      <c r="H86" s="114"/>
      <c r="I86" s="114"/>
      <c r="K86" s="114"/>
      <c r="L86" s="121"/>
      <c r="M86" s="122"/>
      <c r="N86" s="123"/>
      <c r="O86" s="114"/>
      <c r="R86" s="68"/>
      <c r="S86" s="86"/>
      <c r="T86" s="86"/>
      <c r="U86" s="68"/>
    </row>
    <row r="87" customFormat="false" ht="19.5" hidden="false" customHeight="true" outlineLevel="0" collapsed="false">
      <c r="B87" s="65"/>
      <c r="C87" s="65"/>
      <c r="D87" s="65"/>
      <c r="E87" s="65"/>
      <c r="F87" s="114"/>
      <c r="G87" s="114"/>
      <c r="H87" s="114"/>
      <c r="I87" s="114"/>
      <c r="K87" s="114"/>
      <c r="L87" s="121"/>
      <c r="M87" s="122"/>
      <c r="N87" s="123"/>
      <c r="O87" s="114"/>
      <c r="R87" s="68"/>
      <c r="S87" s="86"/>
      <c r="T87" s="86"/>
      <c r="U87" s="68"/>
    </row>
    <row r="88" customFormat="false" ht="19.5" hidden="false" customHeight="true" outlineLevel="0" collapsed="false">
      <c r="B88" s="65"/>
      <c r="C88" s="65"/>
      <c r="D88" s="65"/>
      <c r="E88" s="65"/>
      <c r="F88" s="114"/>
      <c r="G88" s="114"/>
      <c r="H88" s="114"/>
      <c r="I88" s="114"/>
      <c r="K88" s="114"/>
      <c r="L88" s="121"/>
      <c r="M88" s="122"/>
      <c r="N88" s="123"/>
      <c r="O88" s="114"/>
      <c r="R88" s="68"/>
      <c r="S88" s="86"/>
      <c r="T88" s="86"/>
      <c r="U88" s="68"/>
    </row>
    <row r="89" customFormat="false" ht="24" hidden="false" customHeight="true" outlineLevel="0" collapsed="false">
      <c r="B89" s="65"/>
      <c r="C89" s="65"/>
      <c r="D89" s="65"/>
      <c r="E89" s="65"/>
      <c r="F89" s="114"/>
      <c r="G89" s="114"/>
      <c r="H89" s="114"/>
      <c r="I89" s="114"/>
      <c r="K89" s="114"/>
      <c r="L89" s="121"/>
      <c r="M89" s="122"/>
      <c r="N89" s="123"/>
      <c r="O89" s="114"/>
      <c r="R89" s="68"/>
      <c r="S89" s="86"/>
      <c r="T89" s="86"/>
      <c r="U89" s="68"/>
    </row>
    <row r="90" customFormat="false" ht="19.5" hidden="false" customHeight="true" outlineLevel="0" collapsed="false">
      <c r="B90" s="65"/>
      <c r="C90" s="65"/>
      <c r="D90" s="65"/>
      <c r="E90" s="65"/>
      <c r="F90" s="114"/>
      <c r="G90" s="114"/>
      <c r="H90" s="114"/>
      <c r="I90" s="114"/>
      <c r="K90" s="114"/>
      <c r="L90" s="121"/>
      <c r="M90" s="122"/>
      <c r="N90" s="123"/>
      <c r="O90" s="114"/>
      <c r="R90" s="68"/>
      <c r="S90" s="86"/>
      <c r="T90" s="86"/>
      <c r="U90" s="68"/>
    </row>
    <row r="91" customFormat="false" ht="19.5" hidden="false" customHeight="true" outlineLevel="0" collapsed="false">
      <c r="B91" s="65"/>
      <c r="C91" s="65"/>
      <c r="D91" s="65"/>
      <c r="E91" s="65"/>
      <c r="F91" s="114"/>
      <c r="G91" s="114"/>
      <c r="H91" s="114"/>
      <c r="I91" s="114"/>
      <c r="K91" s="114"/>
      <c r="L91" s="121"/>
      <c r="M91" s="122"/>
      <c r="N91" s="123"/>
      <c r="O91" s="114"/>
      <c r="R91" s="68"/>
      <c r="S91" s="86"/>
      <c r="T91" s="86"/>
      <c r="U91" s="68"/>
    </row>
    <row r="92" customFormat="false" ht="28.5" hidden="false" customHeight="true" outlineLevel="0" collapsed="false">
      <c r="A92" s="57"/>
      <c r="B92" s="65"/>
      <c r="C92" s="65"/>
      <c r="D92" s="65"/>
      <c r="E92" s="65"/>
      <c r="L92" s="101"/>
      <c r="M92" s="65"/>
      <c r="N92" s="124"/>
      <c r="O92" s="114"/>
      <c r="R92" s="68"/>
      <c r="S92" s="68"/>
      <c r="T92" s="68"/>
      <c r="U92" s="68"/>
    </row>
    <row r="93" customFormat="false" ht="28.5" hidden="false" customHeight="true" outlineLevel="0" collapsed="false">
      <c r="A93" s="105"/>
      <c r="B93" s="65"/>
      <c r="C93" s="65"/>
      <c r="D93" s="65"/>
      <c r="E93" s="65"/>
      <c r="L93" s="101"/>
      <c r="M93" s="65"/>
      <c r="N93" s="124"/>
      <c r="O93" s="114"/>
      <c r="R93" s="68"/>
      <c r="S93" s="68"/>
      <c r="T93" s="68"/>
      <c r="U93" s="68"/>
    </row>
    <row r="94" customFormat="false" ht="28.5" hidden="false" customHeight="true" outlineLevel="0" collapsed="false">
      <c r="A94" s="105"/>
      <c r="B94" s="65"/>
      <c r="C94" s="65"/>
      <c r="D94" s="65"/>
      <c r="E94" s="65"/>
      <c r="L94" s="101"/>
      <c r="M94" s="65"/>
      <c r="N94" s="124"/>
      <c r="O94" s="114"/>
      <c r="R94" s="68"/>
      <c r="S94" s="68"/>
      <c r="T94" s="68"/>
      <c r="U94" s="68"/>
    </row>
    <row r="95" customFormat="false" ht="28.5" hidden="false" customHeight="true" outlineLevel="0" collapsed="false">
      <c r="A95" s="105"/>
      <c r="B95" s="65"/>
      <c r="C95" s="65"/>
      <c r="D95" s="65"/>
      <c r="E95" s="65"/>
      <c r="L95" s="101"/>
      <c r="M95" s="65"/>
      <c r="N95" s="124"/>
      <c r="O95" s="114"/>
      <c r="R95" s="68"/>
      <c r="S95" s="68"/>
      <c r="T95" s="68"/>
      <c r="U95" s="68"/>
    </row>
    <row r="96" customFormat="false" ht="24" hidden="false" customHeight="true" outlineLevel="0" collapsed="false">
      <c r="A96" s="105"/>
      <c r="B96" s="65"/>
      <c r="C96" s="65"/>
      <c r="D96" s="65"/>
      <c r="E96" s="65"/>
      <c r="L96" s="101"/>
      <c r="M96" s="65"/>
      <c r="N96" s="124"/>
      <c r="O96" s="114"/>
      <c r="R96" s="68"/>
      <c r="S96" s="68"/>
      <c r="T96" s="68"/>
      <c r="U96" s="68"/>
    </row>
    <row r="97" customFormat="false" ht="24" hidden="false" customHeight="true" outlineLevel="0" collapsed="false">
      <c r="A97" s="106"/>
      <c r="B97" s="106"/>
      <c r="C97" s="107" t="str">
        <f aca="false">+งบแสดงฐานะการเงิน!B99</f>
        <v>           ลงชื่อ................................................................................................................................................กรรมการ</v>
      </c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</row>
    <row r="98" customFormat="false" ht="24" hidden="false" customHeight="true" outlineLevel="0" collapsed="false">
      <c r="A98" s="106"/>
      <c r="B98" s="106"/>
      <c r="C98" s="57"/>
      <c r="D98" s="107" t="str">
        <f aca="false">+งบแสดงฐานะการเงิน!B100</f>
        <v>                         (                                                                                                                          )</v>
      </c>
      <c r="E98" s="107"/>
      <c r="F98" s="107"/>
      <c r="G98" s="107"/>
      <c r="H98" s="107"/>
      <c r="I98" s="107"/>
      <c r="J98" s="107"/>
      <c r="K98" s="107"/>
      <c r="L98" s="107"/>
      <c r="M98" s="108"/>
      <c r="N98" s="108"/>
    </row>
  </sheetData>
  <mergeCells count="17">
    <mergeCell ref="A1:N1"/>
    <mergeCell ref="A2:N2"/>
    <mergeCell ref="A3:N3"/>
    <mergeCell ref="A4:N4"/>
    <mergeCell ref="H7:K7"/>
    <mergeCell ref="L7:N7"/>
    <mergeCell ref="C47:N47"/>
    <mergeCell ref="D48:L48"/>
    <mergeCell ref="A49:N49"/>
    <mergeCell ref="A50:N50"/>
    <mergeCell ref="A51:N51"/>
    <mergeCell ref="A52:N52"/>
    <mergeCell ref="A53:N53"/>
    <mergeCell ref="H56:K56"/>
    <mergeCell ref="L56:N56"/>
    <mergeCell ref="C97:N97"/>
    <mergeCell ref="D98:L9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17" activeCellId="0" sqref="S17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.99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true" outlineLevel="0" max="5" min="5" style="54" width="43.99"/>
    <col collapsed="false" customWidth="true" hidden="false" outlineLevel="0" max="6" min="6" style="55" width="40.55"/>
    <col collapsed="false" customWidth="true" hidden="false" outlineLevel="0" max="7" min="7" style="55" width="0.43"/>
    <col collapsed="false" customWidth="true" hidden="false" outlineLevel="0" max="8" min="8" style="55" width="16.66"/>
    <col collapsed="false" customWidth="true" hidden="false" outlineLevel="0" max="9" min="9" style="55" width="0.43"/>
    <col collapsed="false" customWidth="true" hidden="false" outlineLevel="0" max="10" min="10" style="56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4" width="0.43"/>
    <col collapsed="false" customWidth="true" hidden="false" outlineLevel="0" max="14" min="14" style="55" width="16.66"/>
    <col collapsed="false" customWidth="true" hidden="false" outlineLevel="0" max="15" min="15" style="57" width="0.66"/>
    <col collapsed="false" customWidth="false" hidden="false" outlineLevel="0" max="16" min="16" style="57" width="9.1"/>
    <col collapsed="false" customWidth="true" hidden="false" outlineLevel="0" max="17" min="17" style="58" width="20.99"/>
    <col collapsed="false" customWidth="true" hidden="false" outlineLevel="0" max="18" min="18" style="57" width="18.55"/>
    <col collapsed="false" customWidth="true" hidden="false" outlineLevel="0" max="19" min="19" style="57" width="13.87"/>
    <col collapsed="false" customWidth="true" hidden="false" outlineLevel="0" max="20" min="20" style="57" width="16.99"/>
    <col collapsed="false" customWidth="true" hidden="false" outlineLevel="0" max="21" min="21" style="57" width="11.43"/>
    <col collapsed="false" customWidth="false" hidden="false" outlineLevel="0" max="22" min="22" style="57" width="9.1"/>
    <col collapsed="false" customWidth="true" hidden="false" outlineLevel="0" max="23" min="23" style="57" width="13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52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60" t="s">
        <v>10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2"/>
      <c r="P4" s="62"/>
      <c r="Q4" s="63"/>
      <c r="R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4"/>
      <c r="K5" s="62"/>
      <c r="L5" s="62"/>
      <c r="M5" s="62"/>
      <c r="N5" s="62"/>
      <c r="O5" s="62"/>
      <c r="P5" s="62"/>
      <c r="Q5" s="63"/>
      <c r="R5" s="62"/>
    </row>
    <row r="6" customFormat="false" ht="24" hidden="false" customHeight="true" outlineLevel="0" collapsed="false">
      <c r="A6" s="65"/>
      <c r="B6" s="65"/>
      <c r="C6" s="65"/>
      <c r="D6" s="65"/>
      <c r="E6" s="65"/>
      <c r="M6" s="66"/>
      <c r="N6" s="67" t="s">
        <v>68</v>
      </c>
    </row>
    <row r="7" customFormat="false" ht="24" hidden="false" customHeight="true" outlineLevel="0" collapsed="false">
      <c r="A7" s="65"/>
      <c r="B7" s="65"/>
      <c r="C7" s="65"/>
      <c r="D7" s="65"/>
      <c r="E7" s="65"/>
      <c r="H7" s="12" t="s">
        <v>4</v>
      </c>
      <c r="I7" s="12"/>
      <c r="J7" s="12"/>
      <c r="K7" s="12"/>
      <c r="L7" s="13" t="s">
        <v>5</v>
      </c>
      <c r="M7" s="13"/>
      <c r="N7" s="13"/>
      <c r="R7" s="68"/>
    </row>
    <row r="8" customFormat="false" ht="24" hidden="false" customHeight="true" outlineLevel="0" collapsed="false">
      <c r="A8" s="57"/>
      <c r="B8" s="65"/>
      <c r="C8" s="65"/>
      <c r="D8" s="65"/>
      <c r="E8" s="69"/>
      <c r="F8" s="70" t="s">
        <v>7</v>
      </c>
      <c r="G8" s="70"/>
      <c r="H8" s="70" t="n">
        <v>2565</v>
      </c>
      <c r="I8" s="70"/>
      <c r="J8" s="71" t="s">
        <v>69</v>
      </c>
      <c r="K8" s="72"/>
      <c r="L8" s="71" t="s">
        <v>70</v>
      </c>
      <c r="M8" s="73"/>
      <c r="N8" s="71" t="s">
        <v>69</v>
      </c>
      <c r="R8" s="68"/>
      <c r="S8" s="68"/>
      <c r="T8" s="68"/>
      <c r="U8" s="68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79" t="n">
        <v>418535</v>
      </c>
      <c r="I9" s="78"/>
      <c r="J9" s="56" t="n">
        <v>358777</v>
      </c>
      <c r="K9" s="80"/>
      <c r="L9" s="79" t="n">
        <v>414069</v>
      </c>
      <c r="M9" s="79"/>
      <c r="N9" s="79" t="n">
        <v>351661</v>
      </c>
      <c r="R9" s="81"/>
      <c r="S9" s="81"/>
      <c r="T9" s="68"/>
      <c r="U9" s="68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2" t="n">
        <v>-250283</v>
      </c>
      <c r="I10" s="78"/>
      <c r="J10" s="82" t="n">
        <v>-200650</v>
      </c>
      <c r="K10" s="83"/>
      <c r="L10" s="82" t="n">
        <v>-247187</v>
      </c>
      <c r="M10" s="84"/>
      <c r="N10" s="82" t="n">
        <v>-196569</v>
      </c>
      <c r="O10" s="85"/>
      <c r="Q10" s="58"/>
      <c r="R10" s="81"/>
      <c r="S10" s="81"/>
      <c r="T10" s="86"/>
      <c r="U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79" t="n">
        <f aca="false">SUM(H9:H10)</f>
        <v>168252</v>
      </c>
      <c r="I11" s="78"/>
      <c r="J11" s="79" t="n">
        <f aca="false">SUM(J9:J10)</f>
        <v>158127</v>
      </c>
      <c r="K11" s="87"/>
      <c r="L11" s="79" t="n">
        <f aca="false">SUM(L9:L10)</f>
        <v>166882</v>
      </c>
      <c r="M11" s="79"/>
      <c r="N11" s="79" t="n">
        <f aca="false">SUM(N9:N10)</f>
        <v>155092</v>
      </c>
      <c r="O11" s="85"/>
      <c r="Q11" s="81"/>
      <c r="R11" s="81"/>
      <c r="S11" s="81"/>
      <c r="T11" s="86"/>
      <c r="U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79" t="n">
        <v>6472</v>
      </c>
      <c r="I12" s="78"/>
      <c r="J12" s="56" t="n">
        <v>4685</v>
      </c>
      <c r="K12" s="83"/>
      <c r="L12" s="79" t="n">
        <v>6336</v>
      </c>
      <c r="M12" s="79"/>
      <c r="N12" s="79" t="n">
        <v>4544</v>
      </c>
      <c r="O12" s="85"/>
      <c r="Q12" s="58"/>
      <c r="R12" s="81"/>
      <c r="S12" s="81"/>
      <c r="T12" s="86"/>
      <c r="U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84" t="n">
        <v>-116677</v>
      </c>
      <c r="I13" s="78"/>
      <c r="J13" s="84" t="n">
        <v>-116559</v>
      </c>
      <c r="K13" s="83"/>
      <c r="L13" s="84" t="n">
        <v>-113899</v>
      </c>
      <c r="M13" s="84"/>
      <c r="N13" s="84" t="n">
        <v>-114160</v>
      </c>
      <c r="O13" s="85"/>
      <c r="Q13" s="58"/>
      <c r="R13" s="81"/>
      <c r="S13" s="81"/>
      <c r="T13" s="86"/>
      <c r="U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84" t="n">
        <v>-69411</v>
      </c>
      <c r="I14" s="78"/>
      <c r="J14" s="84" t="n">
        <v>-69280</v>
      </c>
      <c r="K14" s="83"/>
      <c r="L14" s="84" t="n">
        <v>-67221</v>
      </c>
      <c r="M14" s="84"/>
      <c r="N14" s="84" t="n">
        <v>-67292</v>
      </c>
      <c r="O14" s="85"/>
      <c r="Q14" s="58"/>
      <c r="R14" s="81"/>
      <c r="S14" s="81"/>
      <c r="T14" s="86"/>
      <c r="U14" s="86"/>
    </row>
    <row r="15" s="75" customFormat="true" ht="24" hidden="false" customHeight="true" outlineLevel="0" collapsed="false">
      <c r="A15" s="89" t="s">
        <v>77</v>
      </c>
      <c r="D15" s="76"/>
      <c r="E15" s="77"/>
      <c r="F15" s="78"/>
      <c r="G15" s="78"/>
      <c r="H15" s="90" t="n">
        <v>183</v>
      </c>
      <c r="I15" s="78"/>
      <c r="J15" s="90" t="n">
        <v>4</v>
      </c>
      <c r="K15" s="83"/>
      <c r="L15" s="90" t="n">
        <v>183</v>
      </c>
      <c r="M15" s="84"/>
      <c r="N15" s="90" t="n">
        <v>4</v>
      </c>
      <c r="O15" s="85"/>
      <c r="Q15" s="58"/>
      <c r="R15" s="81"/>
      <c r="S15" s="81"/>
      <c r="T15" s="86"/>
      <c r="U15" s="86"/>
    </row>
    <row r="16" s="75" customFormat="true" ht="24" hidden="false" customHeight="true" outlineLevel="0" collapsed="false">
      <c r="A16" s="91" t="s">
        <v>78</v>
      </c>
      <c r="D16" s="76"/>
      <c r="E16" s="77"/>
      <c r="F16" s="78"/>
      <c r="G16" s="78"/>
      <c r="H16" s="84" t="n">
        <f aca="false">SUM(H11:H15)</f>
        <v>-11181</v>
      </c>
      <c r="I16" s="78"/>
      <c r="J16" s="84" t="n">
        <f aca="false">SUM(J11:J15)</f>
        <v>-23023</v>
      </c>
      <c r="K16" s="87"/>
      <c r="L16" s="84" t="n">
        <f aca="false">SUM(L11:L15)</f>
        <v>-7719</v>
      </c>
      <c r="M16" s="84"/>
      <c r="N16" s="84" t="n">
        <f aca="false">SUM(N11:N15)</f>
        <v>-21812</v>
      </c>
      <c r="O16" s="85"/>
      <c r="Q16" s="81"/>
      <c r="R16" s="81"/>
      <c r="S16" s="81"/>
      <c r="T16" s="86"/>
      <c r="U16" s="86"/>
    </row>
    <row r="17" s="75" customFormat="true" ht="24" hidden="false" customHeight="true" outlineLevel="0" collapsed="false">
      <c r="A17" s="91" t="s">
        <v>79</v>
      </c>
      <c r="D17" s="76"/>
      <c r="E17" s="77"/>
      <c r="F17" s="78"/>
      <c r="G17" s="78"/>
      <c r="H17" s="84" t="n">
        <v>131</v>
      </c>
      <c r="I17" s="78"/>
      <c r="J17" s="92" t="n">
        <v>284</v>
      </c>
      <c r="K17" s="87"/>
      <c r="L17" s="84" t="n">
        <v>146</v>
      </c>
      <c r="M17" s="84"/>
      <c r="N17" s="84" t="n">
        <v>283</v>
      </c>
      <c r="O17" s="85"/>
      <c r="Q17" s="58"/>
      <c r="R17" s="81"/>
      <c r="S17" s="81"/>
      <c r="T17" s="86"/>
      <c r="U17" s="86"/>
    </row>
    <row r="18" s="75" customFormat="true" ht="24" hidden="false" customHeight="true" outlineLevel="0" collapsed="false">
      <c r="A18" s="93" t="s">
        <v>80</v>
      </c>
      <c r="D18" s="76"/>
      <c r="E18" s="77"/>
      <c r="H18" s="90" t="n">
        <v>-658</v>
      </c>
      <c r="J18" s="90" t="n">
        <v>-761</v>
      </c>
      <c r="K18" s="94"/>
      <c r="L18" s="90" t="n">
        <v>-514</v>
      </c>
      <c r="M18" s="79"/>
      <c r="N18" s="90" t="n">
        <v>-608</v>
      </c>
      <c r="O18" s="85"/>
      <c r="Q18" s="58"/>
      <c r="R18" s="81"/>
      <c r="S18" s="81"/>
      <c r="T18" s="86"/>
      <c r="U18" s="86"/>
    </row>
    <row r="19" s="75" customFormat="true" ht="24" hidden="false" customHeight="true" outlineLevel="0" collapsed="false">
      <c r="A19" s="74" t="s">
        <v>81</v>
      </c>
      <c r="D19" s="76"/>
      <c r="F19" s="78"/>
      <c r="G19" s="78"/>
      <c r="H19" s="95" t="n">
        <f aca="false">SUM(H16:H18)</f>
        <v>-11708</v>
      </c>
      <c r="I19" s="78"/>
      <c r="J19" s="95" t="n">
        <f aca="false">SUM(J16:J18)</f>
        <v>-23500</v>
      </c>
      <c r="K19" s="94"/>
      <c r="L19" s="95" t="n">
        <f aca="false">SUM(L16:L18)</f>
        <v>-8087</v>
      </c>
      <c r="M19" s="79"/>
      <c r="N19" s="95" t="n">
        <f aca="false">SUM(N16:N18)</f>
        <v>-22137</v>
      </c>
      <c r="O19" s="85"/>
      <c r="Q19" s="58"/>
      <c r="R19" s="81"/>
      <c r="S19" s="81"/>
      <c r="T19" s="86"/>
      <c r="U19" s="86"/>
    </row>
    <row r="20" s="75" customFormat="true" ht="24" hidden="false" customHeight="true" outlineLevel="0" collapsed="false">
      <c r="A20" s="74" t="s">
        <v>82</v>
      </c>
      <c r="B20" s="76"/>
      <c r="C20" s="76"/>
      <c r="D20" s="76"/>
      <c r="E20" s="77"/>
      <c r="F20" s="96" t="s">
        <v>83</v>
      </c>
      <c r="G20" s="96"/>
      <c r="H20" s="82" t="n">
        <v>1790</v>
      </c>
      <c r="I20" s="96"/>
      <c r="J20" s="82" t="n">
        <v>4659</v>
      </c>
      <c r="K20" s="87"/>
      <c r="L20" s="82" t="n">
        <v>1776</v>
      </c>
      <c r="M20" s="84"/>
      <c r="N20" s="82" t="n">
        <v>4652</v>
      </c>
      <c r="O20" s="85"/>
      <c r="Q20" s="58"/>
      <c r="R20" s="81"/>
      <c r="S20" s="81"/>
      <c r="T20" s="86"/>
      <c r="U20" s="86"/>
    </row>
    <row r="21" s="75" customFormat="true" ht="24" hidden="false" customHeight="true" outlineLevel="0" collapsed="false">
      <c r="A21" s="74" t="s">
        <v>84</v>
      </c>
      <c r="D21" s="76"/>
      <c r="E21" s="77"/>
      <c r="F21" s="55"/>
      <c r="G21" s="55"/>
      <c r="H21" s="97" t="n">
        <f aca="false">H19+H20</f>
        <v>-9918</v>
      </c>
      <c r="I21" s="55"/>
      <c r="J21" s="97" t="n">
        <f aca="false">J19+J20</f>
        <v>-18841</v>
      </c>
      <c r="K21" s="87"/>
      <c r="L21" s="97" t="n">
        <f aca="false">L19+L20</f>
        <v>-6311</v>
      </c>
      <c r="M21" s="79"/>
      <c r="N21" s="97" t="n">
        <f aca="false">N19+N20</f>
        <v>-17485</v>
      </c>
      <c r="O21" s="85"/>
      <c r="Q21" s="58"/>
      <c r="R21" s="81"/>
      <c r="S21" s="81"/>
      <c r="T21" s="86"/>
      <c r="U21" s="86"/>
    </row>
    <row r="22" s="75" customFormat="true" ht="15.75" hidden="false" customHeight="true" outlineLevel="0" collapsed="false">
      <c r="A22" s="74"/>
      <c r="D22" s="76"/>
      <c r="E22" s="77"/>
      <c r="F22" s="55"/>
      <c r="G22" s="55"/>
      <c r="H22" s="55"/>
      <c r="I22" s="55"/>
      <c r="J22" s="92"/>
      <c r="K22" s="98"/>
      <c r="L22" s="99"/>
      <c r="M22" s="99"/>
      <c r="N22" s="99"/>
      <c r="O22" s="85"/>
      <c r="Q22" s="58"/>
      <c r="R22" s="81"/>
      <c r="S22" s="81"/>
      <c r="T22" s="86"/>
      <c r="U22" s="86"/>
    </row>
    <row r="23" s="75" customFormat="true" ht="23.4" hidden="false" customHeight="true" outlineLevel="0" collapsed="false">
      <c r="A23" s="74" t="s">
        <v>85</v>
      </c>
      <c r="D23" s="76"/>
      <c r="E23" s="77"/>
      <c r="F23" s="55"/>
      <c r="G23" s="55"/>
      <c r="H23" s="55"/>
      <c r="I23" s="55"/>
      <c r="J23" s="92"/>
      <c r="K23" s="98"/>
      <c r="L23" s="99"/>
      <c r="M23" s="99"/>
      <c r="N23" s="99"/>
      <c r="O23" s="85"/>
      <c r="Q23" s="58"/>
      <c r="R23" s="86"/>
      <c r="S23" s="81"/>
      <c r="T23" s="86"/>
      <c r="U23" s="86"/>
    </row>
    <row r="24" s="75" customFormat="true" ht="24" hidden="false" customHeight="true" outlineLevel="0" collapsed="false">
      <c r="B24" s="74" t="s">
        <v>86</v>
      </c>
      <c r="D24" s="76"/>
      <c r="E24" s="77"/>
      <c r="F24" s="55"/>
      <c r="G24" s="55"/>
      <c r="H24" s="55"/>
      <c r="I24" s="55"/>
      <c r="J24" s="92"/>
      <c r="K24" s="100"/>
      <c r="L24" s="99"/>
      <c r="M24" s="99"/>
      <c r="N24" s="99"/>
      <c r="O24" s="85"/>
      <c r="Q24" s="58"/>
      <c r="R24" s="86"/>
      <c r="S24" s="81"/>
      <c r="T24" s="86"/>
      <c r="U24" s="86"/>
    </row>
    <row r="25" s="75" customFormat="true" ht="24" hidden="false" customHeight="true" outlineLevel="0" collapsed="false">
      <c r="B25" s="74"/>
      <c r="C25" s="74" t="s">
        <v>87</v>
      </c>
      <c r="D25" s="76"/>
      <c r="E25" s="77"/>
      <c r="F25" s="55"/>
      <c r="G25" s="55"/>
      <c r="H25" s="99" t="n">
        <v>-1136</v>
      </c>
      <c r="I25" s="55"/>
      <c r="J25" s="92" t="n">
        <v>2317</v>
      </c>
      <c r="K25" s="100"/>
      <c r="L25" s="99" t="n">
        <v>-1136</v>
      </c>
      <c r="M25" s="99"/>
      <c r="N25" s="99" t="n">
        <v>2317</v>
      </c>
      <c r="O25" s="85"/>
      <c r="Q25" s="58"/>
      <c r="R25" s="86"/>
      <c r="S25" s="81"/>
      <c r="T25" s="86"/>
      <c r="U25" s="86"/>
    </row>
    <row r="26" s="75" customFormat="true" ht="24" hidden="false" customHeight="true" outlineLevel="0" collapsed="false">
      <c r="C26" s="91" t="s">
        <v>88</v>
      </c>
      <c r="D26" s="76"/>
      <c r="E26" s="77"/>
      <c r="F26" s="55"/>
      <c r="G26" s="55"/>
      <c r="H26" s="99"/>
      <c r="I26" s="55"/>
      <c r="J26" s="99"/>
      <c r="L26" s="99"/>
      <c r="M26" s="99"/>
      <c r="N26" s="99"/>
      <c r="O26" s="85"/>
      <c r="Q26" s="58"/>
      <c r="R26" s="86"/>
      <c r="S26" s="81"/>
      <c r="T26" s="86"/>
      <c r="U26" s="86"/>
    </row>
    <row r="27" s="75" customFormat="true" ht="24" hidden="false" customHeight="true" outlineLevel="0" collapsed="false">
      <c r="C27" s="74" t="s">
        <v>89</v>
      </c>
      <c r="D27" s="76"/>
      <c r="E27" s="77"/>
      <c r="F27" s="55"/>
      <c r="G27" s="55"/>
      <c r="H27" s="99" t="n">
        <v>227</v>
      </c>
      <c r="I27" s="101"/>
      <c r="J27" s="99" t="n">
        <v>-463</v>
      </c>
      <c r="K27" s="86"/>
      <c r="L27" s="99" t="n">
        <v>227</v>
      </c>
      <c r="M27" s="99"/>
      <c r="N27" s="99" t="n">
        <v>-463</v>
      </c>
      <c r="O27" s="85"/>
      <c r="Q27" s="58"/>
      <c r="R27" s="86"/>
      <c r="S27" s="81"/>
      <c r="T27" s="86"/>
      <c r="U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99"/>
      <c r="I28" s="101"/>
      <c r="J28" s="99"/>
      <c r="K28" s="86"/>
      <c r="L28" s="99"/>
      <c r="M28" s="99"/>
      <c r="N28" s="99"/>
      <c r="O28" s="85"/>
      <c r="Q28" s="58"/>
      <c r="R28" s="86"/>
      <c r="S28" s="81"/>
      <c r="T28" s="86"/>
      <c r="U28" s="86"/>
    </row>
    <row r="29" s="75" customFormat="true" ht="24" hidden="false" customHeight="true" outlineLevel="0" collapsed="false">
      <c r="A29" s="74"/>
      <c r="D29" s="76"/>
      <c r="E29" s="77"/>
      <c r="F29" s="55"/>
      <c r="G29" s="55"/>
      <c r="H29" s="55"/>
      <c r="I29" s="55"/>
      <c r="J29" s="92"/>
      <c r="K29" s="98"/>
      <c r="L29" s="99"/>
      <c r="M29" s="99"/>
      <c r="N29" s="99"/>
      <c r="O29" s="85"/>
      <c r="Q29" s="58"/>
      <c r="R29" s="86"/>
      <c r="S29" s="81"/>
      <c r="T29" s="86"/>
    </row>
    <row r="30" s="75" customFormat="true" ht="24" hidden="false" customHeight="true" outlineLevel="0" collapsed="false">
      <c r="A30" s="74" t="s">
        <v>91</v>
      </c>
      <c r="D30" s="76"/>
      <c r="E30" s="77"/>
      <c r="F30" s="55"/>
      <c r="G30" s="55"/>
      <c r="H30" s="102" t="n">
        <f aca="false">SUM(H25:H29)</f>
        <v>-909</v>
      </c>
      <c r="I30" s="55"/>
      <c r="J30" s="102" t="n">
        <f aca="false">SUM(J25:J29)</f>
        <v>1854</v>
      </c>
      <c r="K30" s="98"/>
      <c r="L30" s="102" t="n">
        <f aca="false">SUM(L25:L29)</f>
        <v>-909</v>
      </c>
      <c r="M30" s="99"/>
      <c r="N30" s="102" t="n">
        <f aca="false">SUM(N25:N29)</f>
        <v>1854</v>
      </c>
      <c r="O30" s="85"/>
      <c r="Q30" s="58"/>
      <c r="R30" s="86"/>
      <c r="S30" s="81"/>
      <c r="T30" s="86"/>
    </row>
    <row r="31" s="75" customFormat="true" ht="24" hidden="false" customHeight="true" outlineLevel="0" collapsed="false">
      <c r="A31" s="74"/>
      <c r="D31" s="76"/>
      <c r="E31" s="77"/>
      <c r="F31" s="55"/>
      <c r="G31" s="55"/>
      <c r="H31" s="55"/>
      <c r="I31" s="55"/>
      <c r="J31" s="92"/>
      <c r="K31" s="98"/>
      <c r="L31" s="99"/>
      <c r="M31" s="99"/>
      <c r="N31" s="99"/>
      <c r="O31" s="85"/>
      <c r="Q31" s="58"/>
      <c r="R31" s="86"/>
      <c r="S31" s="81"/>
      <c r="T31" s="86"/>
    </row>
    <row r="32" s="75" customFormat="true" ht="22.5" hidden="false" customHeight="true" outlineLevel="0" collapsed="false">
      <c r="A32" s="74" t="s">
        <v>92</v>
      </c>
      <c r="D32" s="76"/>
      <c r="E32" s="77"/>
      <c r="F32" s="55"/>
      <c r="G32" s="55"/>
      <c r="H32" s="103" t="n">
        <f aca="false">SUM(H21+H30)</f>
        <v>-10827</v>
      </c>
      <c r="I32" s="55"/>
      <c r="J32" s="103" t="n">
        <f aca="false">SUM(J21+J30)</f>
        <v>-16987</v>
      </c>
      <c r="K32" s="98"/>
      <c r="L32" s="103" t="n">
        <f aca="false">SUM(L21+L30)</f>
        <v>-7220</v>
      </c>
      <c r="M32" s="99"/>
      <c r="N32" s="103" t="n">
        <f aca="false">SUM(N21+N30)</f>
        <v>-15631</v>
      </c>
      <c r="O32" s="85"/>
      <c r="Q32" s="58"/>
      <c r="R32" s="86"/>
      <c r="S32" s="81"/>
      <c r="T32" s="86"/>
      <c r="U32" s="86"/>
    </row>
    <row r="33" s="75" customFormat="true" ht="22.5" hidden="false" customHeight="true" outlineLevel="0" collapsed="false">
      <c r="A33" s="74"/>
      <c r="D33" s="76"/>
      <c r="E33" s="77"/>
      <c r="F33" s="55"/>
      <c r="G33" s="55"/>
      <c r="H33" s="104"/>
      <c r="I33" s="55"/>
      <c r="J33" s="104"/>
      <c r="K33" s="98"/>
      <c r="L33" s="104"/>
      <c r="M33" s="99"/>
      <c r="N33" s="104"/>
      <c r="O33" s="85"/>
      <c r="Q33" s="58"/>
      <c r="R33" s="86"/>
      <c r="S33" s="86"/>
      <c r="T33" s="86"/>
      <c r="U33" s="86"/>
    </row>
    <row r="34" s="75" customFormat="true" ht="22.5" hidden="false" customHeight="true" outlineLevel="0" collapsed="false">
      <c r="A34" s="74"/>
      <c r="D34" s="76"/>
      <c r="E34" s="77"/>
      <c r="F34" s="55"/>
      <c r="G34" s="55"/>
      <c r="H34" s="104"/>
      <c r="I34" s="55"/>
      <c r="J34" s="104"/>
      <c r="K34" s="98"/>
      <c r="L34" s="104"/>
      <c r="M34" s="99"/>
      <c r="N34" s="104"/>
      <c r="O34" s="85"/>
      <c r="Q34" s="58"/>
      <c r="R34" s="86"/>
      <c r="S34" s="86"/>
      <c r="T34" s="86"/>
      <c r="U34" s="86"/>
    </row>
    <row r="35" s="75" customFormat="true" ht="22.5" hidden="false" customHeight="true" outlineLevel="0" collapsed="false">
      <c r="A35" s="105" t="s">
        <v>32</v>
      </c>
      <c r="D35" s="76"/>
      <c r="E35" s="77"/>
      <c r="F35" s="55"/>
      <c r="G35" s="55"/>
      <c r="H35" s="104"/>
      <c r="I35" s="55"/>
      <c r="J35" s="104"/>
      <c r="K35" s="98"/>
      <c r="L35" s="104"/>
      <c r="M35" s="99"/>
      <c r="N35" s="104"/>
      <c r="O35" s="85"/>
      <c r="Q35" s="58"/>
      <c r="R35" s="86"/>
      <c r="S35" s="86"/>
      <c r="T35" s="86"/>
      <c r="U35" s="86"/>
    </row>
    <row r="36" s="75" customFormat="true" ht="22.5" hidden="false" customHeight="true" outlineLevel="0" collapsed="false">
      <c r="A36" s="74"/>
      <c r="D36" s="76"/>
      <c r="E36" s="77"/>
      <c r="F36" s="55"/>
      <c r="G36" s="55"/>
      <c r="H36" s="104"/>
      <c r="I36" s="55"/>
      <c r="J36" s="104"/>
      <c r="K36" s="98"/>
      <c r="L36" s="104"/>
      <c r="M36" s="99"/>
      <c r="N36" s="104"/>
      <c r="O36" s="85"/>
      <c r="Q36" s="58"/>
      <c r="R36" s="86"/>
      <c r="S36" s="86"/>
      <c r="T36" s="86"/>
      <c r="U36" s="86"/>
    </row>
    <row r="37" s="75" customFormat="true" ht="22.5" hidden="false" customHeight="true" outlineLevel="0" collapsed="false">
      <c r="A37" s="74"/>
      <c r="D37" s="76"/>
      <c r="E37" s="77"/>
      <c r="F37" s="55"/>
      <c r="G37" s="55"/>
      <c r="H37" s="104"/>
      <c r="I37" s="55"/>
      <c r="J37" s="104"/>
      <c r="K37" s="98"/>
      <c r="L37" s="104"/>
      <c r="M37" s="99"/>
      <c r="N37" s="104"/>
      <c r="O37" s="85"/>
      <c r="Q37" s="58"/>
      <c r="R37" s="86"/>
      <c r="S37" s="86"/>
      <c r="T37" s="86"/>
      <c r="U37" s="86"/>
    </row>
    <row r="38" s="75" customFormat="true" ht="22.5" hidden="false" customHeight="true" outlineLevel="0" collapsed="false">
      <c r="A38" s="74"/>
      <c r="D38" s="76"/>
      <c r="E38" s="77"/>
      <c r="F38" s="55"/>
      <c r="G38" s="55"/>
      <c r="H38" s="104"/>
      <c r="I38" s="55"/>
      <c r="J38" s="104"/>
      <c r="K38" s="98"/>
      <c r="L38" s="104"/>
      <c r="M38" s="99"/>
      <c r="N38" s="104"/>
      <c r="O38" s="85"/>
      <c r="Q38" s="58"/>
      <c r="R38" s="86"/>
      <c r="S38" s="86"/>
      <c r="T38" s="86"/>
      <c r="U38" s="86"/>
    </row>
    <row r="39" s="75" customFormat="true" ht="22.5" hidden="false" customHeight="true" outlineLevel="0" collapsed="false">
      <c r="A39" s="74"/>
      <c r="D39" s="76"/>
      <c r="E39" s="77"/>
      <c r="F39" s="55"/>
      <c r="G39" s="55"/>
      <c r="H39" s="104"/>
      <c r="I39" s="55"/>
      <c r="J39" s="104"/>
      <c r="K39" s="98"/>
      <c r="L39" s="104"/>
      <c r="M39" s="99"/>
      <c r="N39" s="104"/>
      <c r="O39" s="85"/>
      <c r="Q39" s="58"/>
      <c r="R39" s="86"/>
      <c r="S39" s="86"/>
      <c r="T39" s="86"/>
      <c r="U39" s="86"/>
    </row>
    <row r="40" s="75" customFormat="true" ht="22.5" hidden="false" customHeight="true" outlineLevel="0" collapsed="false">
      <c r="A40" s="74"/>
      <c r="D40" s="76"/>
      <c r="E40" s="77"/>
      <c r="F40" s="55"/>
      <c r="G40" s="55"/>
      <c r="H40" s="104"/>
      <c r="I40" s="55"/>
      <c r="J40" s="104"/>
      <c r="K40" s="98"/>
      <c r="L40" s="104"/>
      <c r="M40" s="99"/>
      <c r="N40" s="104"/>
      <c r="O40" s="85"/>
      <c r="Q40" s="58"/>
      <c r="R40" s="86"/>
      <c r="S40" s="86"/>
      <c r="T40" s="86"/>
      <c r="U40" s="86"/>
    </row>
    <row r="41" s="75" customFormat="true" ht="22.5" hidden="false" customHeight="true" outlineLevel="0" collapsed="false">
      <c r="A41" s="74"/>
      <c r="D41" s="76"/>
      <c r="E41" s="77"/>
      <c r="F41" s="55"/>
      <c r="G41" s="55"/>
      <c r="H41" s="104"/>
      <c r="I41" s="55"/>
      <c r="J41" s="104"/>
      <c r="K41" s="98"/>
      <c r="L41" s="104"/>
      <c r="M41" s="99"/>
      <c r="N41" s="104"/>
      <c r="O41" s="85"/>
      <c r="Q41" s="58"/>
      <c r="R41" s="86"/>
      <c r="S41" s="86"/>
      <c r="T41" s="86"/>
      <c r="U41" s="86"/>
    </row>
    <row r="42" s="75" customFormat="true" ht="22.5" hidden="false" customHeight="true" outlineLevel="0" collapsed="false">
      <c r="A42" s="74"/>
      <c r="D42" s="76"/>
      <c r="E42" s="77"/>
      <c r="F42" s="55"/>
      <c r="G42" s="55"/>
      <c r="H42" s="104"/>
      <c r="I42" s="55"/>
      <c r="J42" s="104"/>
      <c r="K42" s="98"/>
      <c r="L42" s="104"/>
      <c r="M42" s="99"/>
      <c r="N42" s="104"/>
      <c r="O42" s="85"/>
      <c r="Q42" s="58"/>
      <c r="R42" s="86"/>
      <c r="S42" s="86"/>
      <c r="T42" s="86"/>
      <c r="U42" s="86"/>
    </row>
    <row r="43" s="75" customFormat="true" ht="24" hidden="false" customHeight="true" outlineLevel="0" collapsed="false">
      <c r="A43" s="74"/>
      <c r="D43" s="76"/>
      <c r="E43" s="77"/>
      <c r="F43" s="55"/>
      <c r="G43" s="55"/>
      <c r="H43" s="55"/>
      <c r="I43" s="55"/>
      <c r="J43" s="92"/>
      <c r="K43" s="98"/>
      <c r="L43" s="104"/>
      <c r="M43" s="99"/>
      <c r="N43" s="104"/>
      <c r="O43" s="85"/>
      <c r="Q43" s="58"/>
      <c r="R43" s="86"/>
      <c r="S43" s="86"/>
      <c r="T43" s="86"/>
      <c r="U43" s="86"/>
    </row>
    <row r="44" s="75" customFormat="true" ht="24" hidden="false" customHeight="true" outlineLevel="0" collapsed="false">
      <c r="A44" s="74"/>
      <c r="D44" s="76"/>
      <c r="E44" s="77"/>
      <c r="F44" s="55"/>
      <c r="G44" s="55"/>
      <c r="H44" s="55"/>
      <c r="I44" s="55"/>
      <c r="J44" s="92"/>
      <c r="K44" s="98"/>
      <c r="L44" s="104"/>
      <c r="M44" s="99"/>
      <c r="N44" s="104"/>
      <c r="O44" s="85"/>
      <c r="Q44" s="58"/>
      <c r="R44" s="86"/>
      <c r="S44" s="86"/>
      <c r="T44" s="86"/>
      <c r="U44" s="86"/>
    </row>
    <row r="45" s="75" customFormat="true" ht="24" hidden="false" customHeight="true" outlineLevel="0" collapsed="false">
      <c r="A45" s="74"/>
      <c r="D45" s="76"/>
      <c r="E45" s="77"/>
      <c r="F45" s="55"/>
      <c r="G45" s="55"/>
      <c r="H45" s="55"/>
      <c r="I45" s="55"/>
      <c r="J45" s="92"/>
      <c r="K45" s="98"/>
      <c r="L45" s="104"/>
      <c r="M45" s="99"/>
      <c r="N45" s="104"/>
      <c r="O45" s="85"/>
      <c r="Q45" s="58"/>
      <c r="R45" s="86"/>
      <c r="S45" s="86"/>
      <c r="T45" s="86"/>
      <c r="U45" s="86"/>
    </row>
    <row r="46" s="75" customFormat="true" ht="24" hidden="false" customHeight="true" outlineLevel="0" collapsed="false">
      <c r="A46" s="74"/>
      <c r="D46" s="76"/>
      <c r="E46" s="77"/>
      <c r="F46" s="55"/>
      <c r="G46" s="55"/>
      <c r="H46" s="55"/>
      <c r="I46" s="55"/>
      <c r="J46" s="92"/>
      <c r="K46" s="98"/>
      <c r="L46" s="104"/>
      <c r="M46" s="99"/>
      <c r="N46" s="104"/>
      <c r="O46" s="85"/>
      <c r="Q46" s="58"/>
      <c r="R46" s="86"/>
      <c r="S46" s="86"/>
      <c r="T46" s="86"/>
      <c r="U46" s="86"/>
    </row>
    <row r="47" customFormat="false" ht="24" hidden="false" customHeight="true" outlineLevel="0" collapsed="false">
      <c r="A47" s="106"/>
      <c r="B47" s="106"/>
      <c r="C47" s="107" t="str">
        <f aca="false">+C97</f>
        <v>           ลงชื่อ................................................................................................................................................กรรมการ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24" hidden="false" customHeight="true" outlineLevel="0" collapsed="false">
      <c r="A48" s="106"/>
      <c r="B48" s="106"/>
      <c r="C48" s="57"/>
      <c r="D48" s="107" t="str">
        <f aca="false">+D98</f>
        <v>                         (                                                                                                                          )</v>
      </c>
      <c r="E48" s="107"/>
      <c r="F48" s="107"/>
      <c r="G48" s="107"/>
      <c r="H48" s="107"/>
      <c r="I48" s="107"/>
      <c r="J48" s="107"/>
      <c r="K48" s="107"/>
      <c r="L48" s="107"/>
      <c r="M48" s="108"/>
      <c r="N48" s="108"/>
    </row>
    <row r="49" s="75" customFormat="true" ht="24" hidden="false" customHeight="true" outlineLevel="0" collapsed="false">
      <c r="A49" s="109" t="s">
        <v>93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85"/>
      <c r="Q49" s="58"/>
      <c r="R49" s="86"/>
      <c r="S49" s="86"/>
      <c r="T49" s="86"/>
      <c r="U49" s="86"/>
    </row>
    <row r="50" s="75" customFormat="true" ht="24" hidden="false" customHeight="true" outlineLevel="0" collapsed="false">
      <c r="A50" s="59" t="str">
        <f aca="false">+A1</f>
        <v>บริษัท  โอ ซี ซี  จำกัด  (มหาชน)  และบริษัทย่อย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85"/>
      <c r="Q50" s="58"/>
      <c r="R50" s="86"/>
      <c r="S50" s="86"/>
      <c r="T50" s="86"/>
      <c r="U50" s="86"/>
    </row>
    <row r="51" s="75" customFormat="true" ht="24" hidden="false" customHeight="true" outlineLevel="0" collapsed="false">
      <c r="A51" s="60" t="s">
        <v>6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85"/>
      <c r="Q51" s="58"/>
      <c r="R51" s="86"/>
      <c r="S51" s="86"/>
      <c r="T51" s="86"/>
      <c r="U51" s="86"/>
    </row>
    <row r="52" s="75" customFormat="true" ht="24" hidden="false" customHeight="true" outlineLevel="0" collapsed="false">
      <c r="A52" s="59" t="str">
        <f aca="false">+A3</f>
        <v>สำหรับงวดหกเดือน สิ้นสุดวันที่ 30 มิถุนายน 2565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85"/>
      <c r="Q52" s="58"/>
      <c r="R52" s="86"/>
      <c r="S52" s="86"/>
      <c r="T52" s="86"/>
      <c r="U52" s="86"/>
    </row>
    <row r="53" s="75" customFormat="true" ht="24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85"/>
      <c r="Q53" s="58"/>
      <c r="R53" s="86"/>
      <c r="S53" s="86"/>
      <c r="T53" s="86"/>
      <c r="U53" s="86"/>
    </row>
    <row r="54" s="75" customFormat="true" ht="24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85"/>
      <c r="Q54" s="58"/>
      <c r="R54" s="86"/>
      <c r="S54" s="86"/>
      <c r="T54" s="86"/>
      <c r="U54" s="86"/>
    </row>
    <row r="55" s="75" customFormat="true" ht="24" hidden="false" customHeight="true" outlineLevel="0" collapsed="false">
      <c r="A55" s="74"/>
      <c r="D55" s="76"/>
      <c r="E55" s="77"/>
      <c r="F55" s="55"/>
      <c r="G55" s="55"/>
      <c r="H55" s="55"/>
      <c r="I55" s="55"/>
      <c r="J55" s="56"/>
      <c r="K55" s="54"/>
      <c r="L55" s="55"/>
      <c r="M55" s="66"/>
      <c r="N55" s="67" t="s">
        <v>68</v>
      </c>
      <c r="O55" s="85"/>
      <c r="Q55" s="58"/>
      <c r="R55" s="86"/>
      <c r="S55" s="86"/>
      <c r="T55" s="86"/>
      <c r="U55" s="86"/>
    </row>
    <row r="56" s="75" customFormat="true" ht="24" hidden="false" customHeight="true" outlineLevel="0" collapsed="false">
      <c r="A56" s="74"/>
      <c r="D56" s="76"/>
      <c r="E56" s="77"/>
      <c r="F56" s="55"/>
      <c r="G56" s="55"/>
      <c r="H56" s="12" t="s">
        <v>4</v>
      </c>
      <c r="I56" s="12"/>
      <c r="J56" s="12"/>
      <c r="K56" s="12"/>
      <c r="L56" s="13" t="s">
        <v>5</v>
      </c>
      <c r="M56" s="13"/>
      <c r="N56" s="13"/>
      <c r="O56" s="85"/>
      <c r="Q56" s="58"/>
      <c r="R56" s="86"/>
      <c r="S56" s="86"/>
      <c r="T56" s="86"/>
      <c r="U56" s="86"/>
    </row>
    <row r="57" s="75" customFormat="true" ht="24" hidden="false" customHeight="true" outlineLevel="0" collapsed="false">
      <c r="A57" s="74"/>
      <c r="D57" s="76"/>
      <c r="E57" s="77"/>
      <c r="F57" s="70"/>
      <c r="G57" s="70"/>
      <c r="H57" s="71" t="s">
        <v>70</v>
      </c>
      <c r="I57" s="73"/>
      <c r="J57" s="71" t="s">
        <v>69</v>
      </c>
      <c r="K57" s="72"/>
      <c r="L57" s="71" t="s">
        <v>70</v>
      </c>
      <c r="M57" s="73"/>
      <c r="N57" s="71" t="s">
        <v>69</v>
      </c>
      <c r="O57" s="85"/>
      <c r="Q57" s="58"/>
      <c r="R57" s="86"/>
      <c r="S57" s="86"/>
      <c r="T57" s="86"/>
      <c r="U57" s="86"/>
    </row>
    <row r="58" customFormat="false" ht="24" hidden="false" customHeight="true" outlineLevel="0" collapsed="false">
      <c r="A58" s="89" t="s">
        <v>94</v>
      </c>
      <c r="K58" s="80"/>
    </row>
    <row r="59" customFormat="false" ht="24" hidden="false" customHeight="true" outlineLevel="0" collapsed="false">
      <c r="A59" s="89" t="s">
        <v>95</v>
      </c>
      <c r="H59" s="99" t="n">
        <f aca="false">+H21-H60</f>
        <v>-9086</v>
      </c>
      <c r="J59" s="99" t="n">
        <f aca="false">+J21-J60</f>
        <v>-18528</v>
      </c>
      <c r="K59" s="80"/>
      <c r="L59" s="110" t="n">
        <f aca="false">+L21</f>
        <v>-6311</v>
      </c>
      <c r="M59" s="56"/>
      <c r="N59" s="110" t="n">
        <f aca="false">+N21</f>
        <v>-17485</v>
      </c>
    </row>
    <row r="60" customFormat="false" ht="24" hidden="false" customHeight="true" outlineLevel="0" collapsed="false">
      <c r="A60" s="89" t="s">
        <v>96</v>
      </c>
      <c r="H60" s="99" t="n">
        <v>-832</v>
      </c>
      <c r="J60" s="99" t="n">
        <v>-313</v>
      </c>
      <c r="K60" s="80"/>
      <c r="L60" s="56"/>
      <c r="M60" s="56"/>
      <c r="N60" s="56"/>
    </row>
    <row r="61" customFormat="false" ht="24" hidden="false" customHeight="true" outlineLevel="0" collapsed="false">
      <c r="H61" s="111" t="n">
        <f aca="false">SUM(H59:H60)</f>
        <v>-9918</v>
      </c>
      <c r="J61" s="111" t="n">
        <f aca="false">SUM(J59:J60)</f>
        <v>-18841</v>
      </c>
      <c r="K61" s="80"/>
      <c r="L61" s="56"/>
      <c r="M61" s="56"/>
      <c r="N61" s="56"/>
    </row>
    <row r="62" customFormat="false" ht="24" hidden="false" customHeight="true" outlineLevel="0" collapsed="false">
      <c r="J62" s="112"/>
      <c r="K62" s="80"/>
      <c r="L62" s="56"/>
      <c r="M62" s="56"/>
      <c r="N62" s="56"/>
    </row>
    <row r="63" customFormat="false" ht="24" hidden="false" customHeight="true" outlineLevel="0" collapsed="false">
      <c r="A63" s="89" t="s">
        <v>97</v>
      </c>
      <c r="L63" s="56"/>
      <c r="M63" s="56"/>
      <c r="N63" s="56"/>
    </row>
    <row r="64" customFormat="false" ht="24" hidden="false" customHeight="true" outlineLevel="0" collapsed="false">
      <c r="A64" s="89" t="s">
        <v>95</v>
      </c>
      <c r="H64" s="99" t="n">
        <f aca="false">+H32+-H65</f>
        <v>-9995</v>
      </c>
      <c r="J64" s="99" t="n">
        <f aca="false">+J32+-J65</f>
        <v>-16674</v>
      </c>
      <c r="L64" s="110" t="n">
        <f aca="false">+L32</f>
        <v>-7220</v>
      </c>
      <c r="M64" s="56"/>
      <c r="N64" s="110" t="n">
        <f aca="false">+N32</f>
        <v>-15631</v>
      </c>
    </row>
    <row r="65" customFormat="false" ht="24" hidden="false" customHeight="true" outlineLevel="0" collapsed="false">
      <c r="A65" s="89" t="s">
        <v>96</v>
      </c>
      <c r="H65" s="99" t="n">
        <f aca="false">+H60</f>
        <v>-832</v>
      </c>
      <c r="J65" s="99" t="n">
        <f aca="false">+J60</f>
        <v>-313</v>
      </c>
    </row>
    <row r="66" customFormat="false" ht="24" hidden="false" customHeight="true" outlineLevel="0" collapsed="false">
      <c r="H66" s="111" t="n">
        <f aca="false">SUM(H64:H65)</f>
        <v>-10827</v>
      </c>
      <c r="J66" s="111" t="n">
        <f aca="false">SUM(J64:J65)</f>
        <v>-16987</v>
      </c>
    </row>
    <row r="67" customFormat="false" ht="24" hidden="false" customHeight="true" outlineLevel="0" collapsed="false">
      <c r="K67" s="80"/>
    </row>
    <row r="68" customFormat="false" ht="24" hidden="false" customHeight="true" outlineLevel="0" collapsed="false">
      <c r="A68" s="113" t="s">
        <v>98</v>
      </c>
      <c r="B68" s="65"/>
      <c r="C68" s="65"/>
      <c r="D68" s="65"/>
      <c r="E68" s="65"/>
      <c r="F68" s="114"/>
      <c r="G68" s="114"/>
      <c r="H68" s="114"/>
      <c r="I68" s="114"/>
      <c r="K68" s="115"/>
      <c r="L68" s="116"/>
      <c r="M68" s="117"/>
      <c r="N68" s="116"/>
    </row>
    <row r="69" customFormat="false" ht="24" hidden="false" customHeight="true" outlineLevel="0" collapsed="false">
      <c r="A69" s="57"/>
      <c r="B69" s="118" t="s">
        <v>99</v>
      </c>
      <c r="C69" s="65"/>
      <c r="D69" s="65"/>
      <c r="E69" s="65"/>
      <c r="F69" s="114"/>
      <c r="G69" s="114"/>
      <c r="H69" s="119" t="n">
        <f aca="false">SUM(H59/H71)</f>
        <v>-0.151433333333333</v>
      </c>
      <c r="I69" s="114"/>
      <c r="J69" s="119" t="n">
        <f aca="false">SUM(J59/J71)</f>
        <v>-0.3088</v>
      </c>
      <c r="K69" s="115"/>
      <c r="L69" s="119" t="n">
        <f aca="false">SUM(L59/L71)</f>
        <v>-0.105183333333333</v>
      </c>
      <c r="M69" s="117"/>
      <c r="N69" s="119" t="n">
        <f aca="false">SUM(N59/N71)</f>
        <v>-0.291416666666667</v>
      </c>
    </row>
    <row r="70" customFormat="false" ht="24" hidden="false" customHeight="true" outlineLevel="0" collapsed="false">
      <c r="A70" s="65"/>
      <c r="B70" s="57"/>
      <c r="C70" s="65"/>
      <c r="D70" s="57"/>
      <c r="E70" s="65"/>
      <c r="F70" s="114"/>
      <c r="G70" s="114"/>
      <c r="H70" s="56"/>
      <c r="I70" s="114"/>
      <c r="K70" s="115"/>
      <c r="L70" s="120"/>
      <c r="M70" s="117"/>
      <c r="N70" s="120"/>
    </row>
    <row r="71" customFormat="false" ht="24" hidden="false" customHeight="true" outlineLevel="0" collapsed="false">
      <c r="A71" s="89" t="s">
        <v>100</v>
      </c>
      <c r="B71" s="65"/>
      <c r="C71" s="65"/>
      <c r="D71" s="65"/>
      <c r="E71" s="65"/>
      <c r="F71" s="114"/>
      <c r="G71" s="114"/>
      <c r="H71" s="112" t="n">
        <v>60000</v>
      </c>
      <c r="I71" s="114"/>
      <c r="J71" s="112" t="n">
        <v>60000</v>
      </c>
      <c r="K71" s="115"/>
      <c r="L71" s="116" t="n">
        <v>60000</v>
      </c>
      <c r="M71" s="117"/>
      <c r="N71" s="116" t="n">
        <v>60000</v>
      </c>
    </row>
    <row r="72" customFormat="false" ht="19.5" hidden="false" customHeight="true" outlineLevel="0" collapsed="false">
      <c r="B72" s="65"/>
      <c r="C72" s="65"/>
      <c r="D72" s="65"/>
      <c r="E72" s="65"/>
      <c r="F72" s="114"/>
      <c r="G72" s="114"/>
      <c r="H72" s="114"/>
      <c r="I72" s="114"/>
      <c r="K72" s="114"/>
      <c r="L72" s="121"/>
      <c r="M72" s="122"/>
      <c r="N72" s="123"/>
      <c r="O72" s="114"/>
      <c r="R72" s="68"/>
      <c r="S72" s="86"/>
      <c r="T72" s="86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4"/>
      <c r="G73" s="114"/>
      <c r="H73" s="114"/>
      <c r="I73" s="114"/>
      <c r="K73" s="114"/>
      <c r="L73" s="121"/>
      <c r="M73" s="122"/>
      <c r="N73" s="123"/>
      <c r="O73" s="114"/>
      <c r="R73" s="68"/>
      <c r="S73" s="86"/>
      <c r="T73" s="86"/>
      <c r="U73" s="68"/>
    </row>
    <row r="74" customFormat="false" ht="19.5" hidden="false" customHeight="true" outlineLevel="0" collapsed="false">
      <c r="B74" s="65"/>
      <c r="C74" s="65"/>
      <c r="D74" s="65"/>
      <c r="E74" s="65"/>
      <c r="F74" s="114"/>
      <c r="G74" s="114"/>
      <c r="H74" s="114"/>
      <c r="I74" s="114"/>
      <c r="K74" s="114"/>
      <c r="L74" s="121"/>
      <c r="M74" s="122"/>
      <c r="N74" s="123"/>
      <c r="O74" s="114"/>
      <c r="R74" s="68"/>
      <c r="S74" s="86"/>
      <c r="T74" s="86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4"/>
      <c r="G75" s="114"/>
      <c r="H75" s="114"/>
      <c r="I75" s="114"/>
      <c r="K75" s="114"/>
      <c r="L75" s="121"/>
      <c r="M75" s="122"/>
      <c r="N75" s="123"/>
      <c r="O75" s="114"/>
      <c r="R75" s="68"/>
      <c r="S75" s="86"/>
      <c r="T75" s="86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4"/>
      <c r="G76" s="114"/>
      <c r="H76" s="114"/>
      <c r="I76" s="114"/>
      <c r="K76" s="114"/>
      <c r="L76" s="121"/>
      <c r="M76" s="122"/>
      <c r="N76" s="123"/>
      <c r="O76" s="114"/>
      <c r="R76" s="68"/>
      <c r="S76" s="86"/>
      <c r="T76" s="86"/>
      <c r="U76" s="68"/>
    </row>
    <row r="77" customFormat="false" ht="24" hidden="false" customHeight="true" outlineLevel="0" collapsed="false">
      <c r="A77" s="105" t="s">
        <v>32</v>
      </c>
      <c r="B77" s="65"/>
      <c r="C77" s="65"/>
      <c r="D77" s="65"/>
      <c r="E77" s="65"/>
      <c r="F77" s="114"/>
      <c r="G77" s="114"/>
      <c r="H77" s="114"/>
      <c r="I77" s="114"/>
      <c r="K77" s="114"/>
      <c r="L77" s="121"/>
      <c r="M77" s="122"/>
      <c r="N77" s="123"/>
      <c r="O77" s="114"/>
      <c r="R77" s="68"/>
      <c r="S77" s="86"/>
      <c r="T77" s="86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4"/>
      <c r="G78" s="114"/>
      <c r="H78" s="114"/>
      <c r="I78" s="114"/>
      <c r="K78" s="114"/>
      <c r="L78" s="121"/>
      <c r="M78" s="122"/>
      <c r="N78" s="123"/>
      <c r="O78" s="114"/>
      <c r="R78" s="68"/>
      <c r="S78" s="86"/>
      <c r="T78" s="86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4"/>
      <c r="G79" s="114"/>
      <c r="H79" s="114"/>
      <c r="I79" s="114"/>
      <c r="K79" s="114"/>
      <c r="L79" s="121"/>
      <c r="M79" s="122"/>
      <c r="N79" s="123"/>
      <c r="O79" s="114"/>
      <c r="R79" s="68"/>
      <c r="S79" s="86"/>
      <c r="T79" s="86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4"/>
      <c r="G80" s="114"/>
      <c r="H80" s="114"/>
      <c r="I80" s="114"/>
      <c r="K80" s="114"/>
      <c r="L80" s="121"/>
      <c r="M80" s="122"/>
      <c r="N80" s="123"/>
      <c r="O80" s="114"/>
      <c r="R80" s="68"/>
      <c r="S80" s="86"/>
      <c r="T80" s="86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4"/>
      <c r="G81" s="114"/>
      <c r="H81" s="114"/>
      <c r="I81" s="114"/>
      <c r="K81" s="114"/>
      <c r="L81" s="121"/>
      <c r="M81" s="122"/>
      <c r="N81" s="123"/>
      <c r="O81" s="114"/>
      <c r="R81" s="68"/>
      <c r="S81" s="86"/>
      <c r="T81" s="86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4"/>
      <c r="G82" s="114"/>
      <c r="H82" s="114"/>
      <c r="I82" s="114"/>
      <c r="K82" s="114"/>
      <c r="L82" s="121"/>
      <c r="M82" s="122"/>
      <c r="N82" s="123"/>
      <c r="O82" s="114"/>
      <c r="R82" s="68"/>
      <c r="S82" s="86"/>
      <c r="T82" s="86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4"/>
      <c r="G83" s="114"/>
      <c r="H83" s="114"/>
      <c r="I83" s="114"/>
      <c r="K83" s="114"/>
      <c r="L83" s="121"/>
      <c r="M83" s="122"/>
      <c r="N83" s="123"/>
      <c r="O83" s="114"/>
      <c r="R83" s="68"/>
      <c r="S83" s="86"/>
      <c r="T83" s="86"/>
      <c r="U83" s="68"/>
    </row>
    <row r="84" customFormat="false" ht="19.5" hidden="false" customHeight="true" outlineLevel="0" collapsed="false">
      <c r="B84" s="65"/>
      <c r="C84" s="65"/>
      <c r="D84" s="65"/>
      <c r="E84" s="65"/>
      <c r="F84" s="114"/>
      <c r="G84" s="114"/>
      <c r="H84" s="114"/>
      <c r="I84" s="114"/>
      <c r="K84" s="114"/>
      <c r="L84" s="121"/>
      <c r="M84" s="122"/>
      <c r="N84" s="123"/>
      <c r="O84" s="114"/>
      <c r="R84" s="68"/>
      <c r="S84" s="86"/>
      <c r="T84" s="86"/>
      <c r="U84" s="68"/>
    </row>
    <row r="85" customFormat="false" ht="19.5" hidden="false" customHeight="true" outlineLevel="0" collapsed="false">
      <c r="B85" s="65"/>
      <c r="C85" s="65"/>
      <c r="D85" s="65"/>
      <c r="E85" s="65"/>
      <c r="F85" s="114"/>
      <c r="G85" s="114"/>
      <c r="H85" s="114"/>
      <c r="I85" s="114"/>
      <c r="K85" s="114"/>
      <c r="L85" s="121"/>
      <c r="M85" s="122"/>
      <c r="N85" s="123"/>
      <c r="O85" s="114"/>
      <c r="R85" s="68"/>
      <c r="S85" s="86"/>
      <c r="T85" s="86"/>
      <c r="U85" s="68"/>
    </row>
    <row r="86" customFormat="false" ht="19.5" hidden="false" customHeight="true" outlineLevel="0" collapsed="false">
      <c r="B86" s="65"/>
      <c r="C86" s="65"/>
      <c r="D86" s="65"/>
      <c r="E86" s="65"/>
      <c r="F86" s="114"/>
      <c r="G86" s="114"/>
      <c r="H86" s="114"/>
      <c r="I86" s="114"/>
      <c r="K86" s="114"/>
      <c r="L86" s="121"/>
      <c r="M86" s="122"/>
      <c r="N86" s="123"/>
      <c r="O86" s="114"/>
      <c r="R86" s="68"/>
      <c r="S86" s="86"/>
      <c r="T86" s="86"/>
      <c r="U86" s="68"/>
    </row>
    <row r="87" customFormat="false" ht="19.5" hidden="false" customHeight="true" outlineLevel="0" collapsed="false">
      <c r="B87" s="65"/>
      <c r="C87" s="65"/>
      <c r="D87" s="65"/>
      <c r="E87" s="65"/>
      <c r="F87" s="114"/>
      <c r="G87" s="114"/>
      <c r="H87" s="114"/>
      <c r="I87" s="114"/>
      <c r="K87" s="114"/>
      <c r="L87" s="121"/>
      <c r="M87" s="122"/>
      <c r="N87" s="123"/>
      <c r="O87" s="114"/>
      <c r="R87" s="68"/>
      <c r="S87" s="86"/>
      <c r="T87" s="86"/>
      <c r="U87" s="68"/>
    </row>
    <row r="88" customFormat="false" ht="19.5" hidden="false" customHeight="true" outlineLevel="0" collapsed="false">
      <c r="B88" s="65"/>
      <c r="C88" s="65"/>
      <c r="D88" s="65"/>
      <c r="E88" s="65"/>
      <c r="F88" s="114"/>
      <c r="G88" s="114"/>
      <c r="H88" s="114"/>
      <c r="I88" s="114"/>
      <c r="K88" s="114"/>
      <c r="L88" s="121"/>
      <c r="M88" s="122"/>
      <c r="N88" s="123"/>
      <c r="O88" s="114"/>
      <c r="R88" s="68"/>
      <c r="S88" s="86"/>
      <c r="T88" s="86"/>
      <c r="U88" s="68"/>
    </row>
    <row r="89" customFormat="false" ht="24" hidden="false" customHeight="true" outlineLevel="0" collapsed="false">
      <c r="B89" s="65"/>
      <c r="C89" s="65"/>
      <c r="D89" s="65"/>
      <c r="E89" s="65"/>
      <c r="F89" s="114"/>
      <c r="G89" s="114"/>
      <c r="H89" s="114"/>
      <c r="I89" s="114"/>
      <c r="K89" s="114"/>
      <c r="L89" s="121"/>
      <c r="M89" s="122"/>
      <c r="N89" s="123"/>
      <c r="O89" s="114"/>
      <c r="R89" s="68"/>
      <c r="S89" s="86"/>
      <c r="T89" s="86"/>
      <c r="U89" s="68"/>
    </row>
    <row r="90" customFormat="false" ht="19.5" hidden="false" customHeight="true" outlineLevel="0" collapsed="false">
      <c r="B90" s="65"/>
      <c r="C90" s="65"/>
      <c r="D90" s="65"/>
      <c r="E90" s="65"/>
      <c r="F90" s="114"/>
      <c r="G90" s="114"/>
      <c r="H90" s="114"/>
      <c r="I90" s="114"/>
      <c r="K90" s="114"/>
      <c r="L90" s="121"/>
      <c r="M90" s="122"/>
      <c r="N90" s="123"/>
      <c r="O90" s="114"/>
      <c r="R90" s="68"/>
      <c r="S90" s="86"/>
      <c r="T90" s="86"/>
      <c r="U90" s="68"/>
    </row>
    <row r="91" customFormat="false" ht="19.5" hidden="false" customHeight="true" outlineLevel="0" collapsed="false">
      <c r="B91" s="65"/>
      <c r="C91" s="65"/>
      <c r="D91" s="65"/>
      <c r="E91" s="65"/>
      <c r="F91" s="114"/>
      <c r="G91" s="114"/>
      <c r="H91" s="114"/>
      <c r="I91" s="114"/>
      <c r="K91" s="114"/>
      <c r="L91" s="121"/>
      <c r="M91" s="122"/>
      <c r="N91" s="123"/>
      <c r="O91" s="114"/>
      <c r="R91" s="68"/>
      <c r="S91" s="86"/>
      <c r="T91" s="86"/>
      <c r="U91" s="68"/>
    </row>
    <row r="92" customFormat="false" ht="28.5" hidden="false" customHeight="true" outlineLevel="0" collapsed="false">
      <c r="A92" s="57"/>
      <c r="B92" s="65"/>
      <c r="C92" s="65"/>
      <c r="D92" s="65"/>
      <c r="E92" s="65"/>
      <c r="L92" s="101"/>
      <c r="M92" s="65"/>
      <c r="N92" s="124"/>
      <c r="O92" s="114"/>
      <c r="R92" s="68"/>
      <c r="S92" s="68"/>
      <c r="T92" s="68"/>
      <c r="U92" s="68"/>
    </row>
    <row r="93" customFormat="false" ht="28.5" hidden="false" customHeight="true" outlineLevel="0" collapsed="false">
      <c r="A93" s="105"/>
      <c r="B93" s="65"/>
      <c r="C93" s="65"/>
      <c r="D93" s="65"/>
      <c r="E93" s="65"/>
      <c r="L93" s="101"/>
      <c r="M93" s="65"/>
      <c r="N93" s="124"/>
      <c r="O93" s="114"/>
      <c r="R93" s="68"/>
      <c r="S93" s="68"/>
      <c r="T93" s="68"/>
      <c r="U93" s="68"/>
    </row>
    <row r="94" customFormat="false" ht="28.5" hidden="false" customHeight="true" outlineLevel="0" collapsed="false">
      <c r="A94" s="105"/>
      <c r="B94" s="65"/>
      <c r="C94" s="65"/>
      <c r="D94" s="65"/>
      <c r="E94" s="65"/>
      <c r="L94" s="101"/>
      <c r="M94" s="65"/>
      <c r="N94" s="124"/>
      <c r="O94" s="114"/>
      <c r="R94" s="68"/>
      <c r="S94" s="68"/>
      <c r="T94" s="68"/>
      <c r="U94" s="68"/>
    </row>
    <row r="95" customFormat="false" ht="28.5" hidden="false" customHeight="true" outlineLevel="0" collapsed="false">
      <c r="A95" s="105"/>
      <c r="B95" s="65"/>
      <c r="C95" s="65"/>
      <c r="D95" s="65"/>
      <c r="E95" s="65"/>
      <c r="L95" s="101"/>
      <c r="M95" s="65"/>
      <c r="N95" s="124"/>
      <c r="O95" s="114"/>
      <c r="R95" s="68"/>
      <c r="S95" s="68"/>
      <c r="T95" s="68"/>
      <c r="U95" s="68"/>
    </row>
    <row r="96" customFormat="false" ht="24" hidden="false" customHeight="true" outlineLevel="0" collapsed="false">
      <c r="A96" s="105"/>
      <c r="B96" s="65"/>
      <c r="C96" s="65"/>
      <c r="D96" s="65"/>
      <c r="E96" s="65"/>
      <c r="L96" s="101"/>
      <c r="M96" s="65"/>
      <c r="N96" s="124"/>
      <c r="O96" s="114"/>
      <c r="R96" s="68"/>
      <c r="S96" s="68"/>
      <c r="T96" s="68"/>
      <c r="U96" s="68"/>
    </row>
    <row r="97" customFormat="false" ht="24" hidden="false" customHeight="true" outlineLevel="0" collapsed="false">
      <c r="A97" s="106"/>
      <c r="B97" s="106"/>
      <c r="C97" s="107" t="str">
        <f aca="false">+งบแสดงฐานะการเงิน!B99</f>
        <v>           ลงชื่อ................................................................................................................................................กรรมการ</v>
      </c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</row>
    <row r="98" customFormat="false" ht="24" hidden="false" customHeight="true" outlineLevel="0" collapsed="false">
      <c r="A98" s="106"/>
      <c r="B98" s="106"/>
      <c r="C98" s="57"/>
      <c r="D98" s="107" t="str">
        <f aca="false">+งบแสดงฐานะการเงิน!B100</f>
        <v>                         (                                                                                                                          )</v>
      </c>
      <c r="E98" s="107"/>
      <c r="F98" s="107"/>
      <c r="G98" s="107"/>
      <c r="H98" s="107"/>
      <c r="I98" s="107"/>
      <c r="J98" s="107"/>
      <c r="K98" s="107"/>
      <c r="L98" s="107"/>
      <c r="M98" s="108"/>
      <c r="N98" s="108"/>
    </row>
  </sheetData>
  <mergeCells count="17">
    <mergeCell ref="A1:N1"/>
    <mergeCell ref="A2:N2"/>
    <mergeCell ref="A3:N3"/>
    <mergeCell ref="A4:N4"/>
    <mergeCell ref="H7:K7"/>
    <mergeCell ref="L7:N7"/>
    <mergeCell ref="C47:N47"/>
    <mergeCell ref="D48:L48"/>
    <mergeCell ref="A49:N49"/>
    <mergeCell ref="A50:N50"/>
    <mergeCell ref="A51:N51"/>
    <mergeCell ref="A52:N52"/>
    <mergeCell ref="A53:N53"/>
    <mergeCell ref="H56:K56"/>
    <mergeCell ref="L56:N56"/>
    <mergeCell ref="C97:N97"/>
    <mergeCell ref="D98:L9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11" activeCellId="0" sqref="W11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5" t="str">
        <f aca="false">+'งบกำไรขาดทุน 6 M '!A1:N1</f>
        <v>บริษัท  โอ ซี ซี  จำกัด  (มหาชน)  และบริษัทย่อย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5" t="s">
        <v>10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23.4" hidden="false" customHeight="false" outlineLevel="0" collapsed="false">
      <c r="A4" s="126" t="s">
        <v>10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23.4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</row>
    <row r="6" customFormat="false" ht="23.4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 t="s">
        <v>3</v>
      </c>
    </row>
    <row r="7" customFormat="false" ht="23.4" hidden="false" customHeight="false" outlineLevel="0" collapsed="false">
      <c r="A7" s="128"/>
      <c r="B7" s="128"/>
      <c r="C7" s="128"/>
      <c r="D7" s="128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28"/>
      <c r="B8" s="128"/>
      <c r="C8" s="128"/>
      <c r="D8" s="128"/>
      <c r="E8" s="129" t="s">
        <v>105</v>
      </c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34"/>
      <c r="Q8" s="34"/>
      <c r="R8" s="34"/>
      <c r="S8" s="34"/>
    </row>
    <row r="9" customFormat="false" ht="23.4" hidden="false" customHeight="false" outlineLevel="0" collapsed="false">
      <c r="A9" s="128"/>
      <c r="B9" s="128"/>
      <c r="C9" s="128"/>
      <c r="D9" s="128"/>
      <c r="E9" s="130" t="s">
        <v>106</v>
      </c>
      <c r="F9" s="131"/>
      <c r="G9" s="132" t="s">
        <v>107</v>
      </c>
      <c r="H9" s="131"/>
      <c r="I9" s="133" t="s">
        <v>108</v>
      </c>
      <c r="J9" s="133"/>
      <c r="K9" s="133"/>
      <c r="L9" s="133"/>
      <c r="M9" s="133"/>
      <c r="N9" s="131"/>
      <c r="O9" s="133" t="s">
        <v>109</v>
      </c>
      <c r="P9" s="131"/>
      <c r="Q9" s="133" t="s">
        <v>110</v>
      </c>
      <c r="R9" s="131"/>
      <c r="S9" s="130" t="s">
        <v>111</v>
      </c>
    </row>
    <row r="10" customFormat="false" ht="23.4" hidden="false" customHeight="false" outlineLevel="0" collapsed="false">
      <c r="A10" s="128"/>
      <c r="B10" s="128"/>
      <c r="C10" s="128"/>
      <c r="D10" s="128"/>
      <c r="E10" s="130" t="s">
        <v>112</v>
      </c>
      <c r="F10" s="131"/>
      <c r="G10" s="133" t="s">
        <v>113</v>
      </c>
      <c r="H10" s="131"/>
      <c r="I10" s="134"/>
      <c r="J10" s="134"/>
      <c r="K10" s="134"/>
      <c r="L10" s="134"/>
      <c r="M10" s="134"/>
      <c r="N10" s="131"/>
      <c r="O10" s="135" t="s">
        <v>48</v>
      </c>
      <c r="P10" s="131"/>
      <c r="Q10" s="133" t="s">
        <v>114</v>
      </c>
      <c r="R10" s="131"/>
      <c r="S10" s="6" t="s">
        <v>115</v>
      </c>
    </row>
    <row r="11" customFormat="false" ht="23.4" hidden="false" customHeight="false" outlineLevel="0" collapsed="false">
      <c r="A11" s="128"/>
      <c r="B11" s="128"/>
      <c r="C11" s="128"/>
      <c r="D11" s="128"/>
      <c r="E11" s="1"/>
      <c r="F11" s="131"/>
      <c r="G11" s="1"/>
      <c r="H11" s="131"/>
      <c r="I11" s="135" t="s">
        <v>116</v>
      </c>
      <c r="J11" s="135"/>
      <c r="K11" s="135"/>
      <c r="L11" s="131"/>
      <c r="M11" s="130" t="s">
        <v>117</v>
      </c>
      <c r="N11" s="131"/>
      <c r="O11" s="136" t="s">
        <v>118</v>
      </c>
      <c r="P11" s="131"/>
      <c r="Q11" s="131"/>
      <c r="R11" s="131"/>
      <c r="S11" s="1"/>
    </row>
    <row r="12" customFormat="false" ht="23.4" hidden="false" customHeight="false" outlineLevel="0" collapsed="false">
      <c r="A12" s="128"/>
      <c r="B12" s="128"/>
      <c r="C12" s="128"/>
      <c r="D12" s="128"/>
      <c r="E12" s="130"/>
      <c r="F12" s="131"/>
      <c r="G12" s="131"/>
      <c r="H12" s="131"/>
      <c r="I12" s="133" t="s">
        <v>119</v>
      </c>
      <c r="J12" s="131"/>
      <c r="K12" s="133" t="s">
        <v>120</v>
      </c>
      <c r="L12" s="131"/>
      <c r="M12" s="130"/>
      <c r="N12" s="131"/>
      <c r="O12" s="133" t="s">
        <v>121</v>
      </c>
      <c r="P12" s="131"/>
      <c r="Q12" s="131"/>
      <c r="R12" s="131"/>
      <c r="S12" s="130"/>
    </row>
    <row r="13" customFormat="false" ht="23.4" hidden="false" customHeight="false" outlineLevel="0" collapsed="false">
      <c r="A13" s="128"/>
      <c r="B13" s="128"/>
      <c r="C13" s="128"/>
      <c r="D13" s="128"/>
      <c r="E13" s="130"/>
      <c r="F13" s="131"/>
      <c r="G13" s="131"/>
      <c r="H13" s="131"/>
      <c r="I13" s="133" t="s">
        <v>122</v>
      </c>
      <c r="J13" s="131"/>
      <c r="K13" s="131"/>
      <c r="L13" s="131"/>
      <c r="M13" s="130"/>
      <c r="N13" s="131"/>
      <c r="O13" s="133" t="s">
        <v>123</v>
      </c>
      <c r="P13" s="131"/>
      <c r="Q13" s="131"/>
      <c r="R13" s="131"/>
      <c r="S13" s="130"/>
    </row>
    <row r="14" customFormat="false" ht="23.4" hidden="false" customHeight="false" outlineLevel="0" collapsed="false">
      <c r="A14" s="33"/>
      <c r="E14" s="137"/>
      <c r="F14" s="138"/>
      <c r="G14" s="49"/>
      <c r="H14" s="138"/>
      <c r="I14" s="139"/>
      <c r="J14" s="130"/>
      <c r="K14" s="139"/>
      <c r="L14" s="138"/>
      <c r="M14" s="140"/>
      <c r="N14" s="128"/>
      <c r="O14" s="135" t="s">
        <v>124</v>
      </c>
      <c r="P14" s="128"/>
      <c r="Q14" s="134"/>
      <c r="R14" s="128"/>
      <c r="S14" s="139"/>
    </row>
    <row r="15" customFormat="false" ht="6.75" hidden="false" customHeight="true" outlineLevel="0" collapsed="false">
      <c r="A15" s="33"/>
      <c r="E15" s="141"/>
      <c r="F15" s="138"/>
      <c r="G15" s="3"/>
      <c r="H15" s="138"/>
      <c r="I15" s="130"/>
      <c r="J15" s="130"/>
      <c r="K15" s="130"/>
      <c r="L15" s="138"/>
      <c r="M15" s="5"/>
      <c r="N15" s="128"/>
      <c r="O15" s="128"/>
      <c r="P15" s="128"/>
      <c r="Q15" s="128"/>
      <c r="R15" s="128"/>
      <c r="S15" s="130"/>
    </row>
    <row r="16" customFormat="false" ht="23.4" hidden="false" customHeight="false" outlineLevel="0" collapsed="false">
      <c r="A16" s="142" t="s">
        <v>125</v>
      </c>
      <c r="E16" s="143" t="n">
        <v>60000</v>
      </c>
      <c r="F16" s="51"/>
      <c r="G16" s="143" t="n">
        <v>36500</v>
      </c>
      <c r="H16" s="143"/>
      <c r="I16" s="143" t="n">
        <v>8260</v>
      </c>
      <c r="J16" s="143"/>
      <c r="K16" s="143" t="n">
        <v>49000</v>
      </c>
      <c r="L16" s="143"/>
      <c r="M16" s="144" t="n">
        <v>778412</v>
      </c>
      <c r="N16" s="51"/>
      <c r="O16" s="51" t="n">
        <v>95558</v>
      </c>
      <c r="P16" s="51"/>
      <c r="Q16" s="51" t="n">
        <v>3428</v>
      </c>
      <c r="R16" s="51"/>
      <c r="S16" s="144" t="n">
        <f aca="false">SUM(E16:Q16)</f>
        <v>1031158</v>
      </c>
    </row>
    <row r="17" customFormat="false" ht="23.4" hidden="false" customHeight="false" outlineLevel="0" collapsed="false">
      <c r="A17" s="145" t="s">
        <v>126</v>
      </c>
      <c r="E17" s="143"/>
      <c r="F17" s="51"/>
      <c r="G17" s="143"/>
      <c r="H17" s="143"/>
      <c r="I17" s="143"/>
      <c r="J17" s="143"/>
      <c r="K17" s="143"/>
      <c r="L17" s="143"/>
      <c r="M17" s="144"/>
      <c r="N17" s="51"/>
      <c r="O17" s="51"/>
      <c r="P17" s="51"/>
      <c r="Q17" s="51"/>
      <c r="R17" s="51"/>
      <c r="S17" s="144"/>
    </row>
    <row r="18" customFormat="false" ht="23.4" hidden="false" customHeight="false" outlineLevel="0" collapsed="false">
      <c r="A18" s="146" t="s">
        <v>127</v>
      </c>
      <c r="C18" s="9" t="n">
        <v>24</v>
      </c>
      <c r="E18" s="143" t="n">
        <v>0</v>
      </c>
      <c r="F18" s="51"/>
      <c r="G18" s="143" t="n">
        <v>0</v>
      </c>
      <c r="H18" s="143"/>
      <c r="I18" s="143" t="n">
        <v>0</v>
      </c>
      <c r="J18" s="143"/>
      <c r="K18" s="143" t="n">
        <v>0</v>
      </c>
      <c r="L18" s="143"/>
      <c r="M18" s="144" t="n">
        <v>-3000</v>
      </c>
      <c r="N18" s="51"/>
      <c r="O18" s="51" t="n">
        <v>0</v>
      </c>
      <c r="P18" s="51"/>
      <c r="Q18" s="51" t="n">
        <v>0</v>
      </c>
      <c r="R18" s="51"/>
      <c r="S18" s="144" t="n">
        <f aca="false">SUM(E18:Q18)</f>
        <v>-3000</v>
      </c>
    </row>
    <row r="19" s="5" customFormat="true" ht="23.4" hidden="false" customHeight="false" outlineLevel="0" collapsed="false">
      <c r="A19" s="142" t="s">
        <v>128</v>
      </c>
      <c r="B19" s="1"/>
      <c r="C19" s="9"/>
      <c r="D19" s="2"/>
      <c r="E19" s="147"/>
      <c r="F19" s="147"/>
      <c r="G19" s="147"/>
      <c r="H19" s="147"/>
      <c r="I19" s="147"/>
      <c r="J19" s="147"/>
      <c r="K19" s="147"/>
      <c r="L19" s="143"/>
      <c r="M19" s="144"/>
      <c r="N19" s="51"/>
      <c r="O19" s="147"/>
      <c r="P19" s="51"/>
      <c r="Q19" s="51"/>
      <c r="R19" s="51"/>
      <c r="S19" s="144"/>
    </row>
    <row r="20" s="5" customFormat="true" ht="23.4" hidden="false" customHeight="false" outlineLevel="0" collapsed="false">
      <c r="A20" s="148"/>
      <c r="B20" s="20" t="s">
        <v>129</v>
      </c>
      <c r="C20" s="9"/>
      <c r="D20" s="2"/>
      <c r="E20" s="147" t="n">
        <v>0</v>
      </c>
      <c r="F20" s="147"/>
      <c r="G20" s="147" t="n">
        <v>0</v>
      </c>
      <c r="H20" s="147"/>
      <c r="I20" s="147" t="n">
        <v>0</v>
      </c>
      <c r="J20" s="147"/>
      <c r="K20" s="147" t="n">
        <v>0</v>
      </c>
      <c r="L20" s="143"/>
      <c r="M20" s="144" t="n">
        <f aca="false">+'งบกำไรขาดทุน 6 M '!H59</f>
        <v>-9086</v>
      </c>
      <c r="N20" s="51"/>
      <c r="O20" s="147" t="n">
        <v>0</v>
      </c>
      <c r="P20" s="51"/>
      <c r="Q20" s="51" t="n">
        <f aca="false">+'งบกำไรขาดทุน 6 M '!H60</f>
        <v>-832</v>
      </c>
      <c r="R20" s="51"/>
      <c r="S20" s="144" t="n">
        <f aca="false">SUM(E20:Q20)</f>
        <v>-9918</v>
      </c>
    </row>
    <row r="21" s="5" customFormat="true" ht="23.4" hidden="false" customHeight="false" outlineLevel="0" collapsed="false">
      <c r="A21" s="148"/>
      <c r="B21" s="20" t="s">
        <v>130</v>
      </c>
      <c r="C21" s="9"/>
      <c r="D21" s="2"/>
      <c r="E21" s="147" t="n">
        <v>0</v>
      </c>
      <c r="F21" s="147"/>
      <c r="G21" s="147" t="n">
        <v>0</v>
      </c>
      <c r="H21" s="147"/>
      <c r="I21" s="147" t="n">
        <v>0</v>
      </c>
      <c r="J21" s="147"/>
      <c r="K21" s="147" t="n">
        <v>0</v>
      </c>
      <c r="L21" s="143"/>
      <c r="M21" s="144" t="n">
        <v>0</v>
      </c>
      <c r="N21" s="51"/>
      <c r="O21" s="51" t="n">
        <f aca="false">+'งบกำไรขาดทุน 6 M '!H30</f>
        <v>-909</v>
      </c>
      <c r="P21" s="51"/>
      <c r="Q21" s="29" t="n">
        <v>0</v>
      </c>
      <c r="R21" s="51"/>
      <c r="S21" s="144" t="n">
        <f aca="false">SUM(E21:Q21)</f>
        <v>-909</v>
      </c>
    </row>
    <row r="22" s="5" customFormat="true" ht="23.4" hidden="false" customHeight="false" outlineLevel="0" collapsed="false">
      <c r="A22" s="142" t="s">
        <v>131</v>
      </c>
      <c r="B22" s="1"/>
      <c r="C22" s="9"/>
      <c r="D22" s="2"/>
      <c r="E22" s="149" t="n">
        <f aca="false">SUM(E20:E21)</f>
        <v>0</v>
      </c>
      <c r="F22" s="147"/>
      <c r="G22" s="149" t="n">
        <f aca="false">SUM(G20:G21)</f>
        <v>0</v>
      </c>
      <c r="H22" s="147"/>
      <c r="I22" s="149" t="n">
        <f aca="false">SUM(I20:I21)</f>
        <v>0</v>
      </c>
      <c r="J22" s="147"/>
      <c r="K22" s="149" t="n">
        <f aca="false">SUM(K20:K21)</f>
        <v>0</v>
      </c>
      <c r="L22" s="143"/>
      <c r="M22" s="149" t="n">
        <f aca="false">SUM(M20:M21)</f>
        <v>-9086</v>
      </c>
      <c r="N22" s="51"/>
      <c r="O22" s="149" t="n">
        <f aca="false">SUM(O20:O21)</f>
        <v>-909</v>
      </c>
      <c r="P22" s="51"/>
      <c r="Q22" s="149" t="n">
        <f aca="false">SUM(Q20:Q21)</f>
        <v>-832</v>
      </c>
      <c r="R22" s="51"/>
      <c r="S22" s="149" t="n">
        <f aca="false">SUM(S20:S21)</f>
        <v>-10827</v>
      </c>
    </row>
    <row r="23" s="5" customFormat="true" ht="24" hidden="false" customHeight="false" outlineLevel="0" collapsed="false">
      <c r="A23" s="150" t="s">
        <v>132</v>
      </c>
      <c r="B23" s="1"/>
      <c r="C23" s="9"/>
      <c r="D23" s="2"/>
      <c r="E23" s="151" t="n">
        <f aca="false">SUM(E16+E22+E18)</f>
        <v>60000</v>
      </c>
      <c r="F23" s="51"/>
      <c r="G23" s="151" t="n">
        <f aca="false">SUM(G16+G22+G18)</f>
        <v>36500</v>
      </c>
      <c r="H23" s="143"/>
      <c r="I23" s="151" t="n">
        <f aca="false">SUM(I16+I22+I18)</f>
        <v>8260</v>
      </c>
      <c r="J23" s="51"/>
      <c r="K23" s="151" t="n">
        <f aca="false">SUM(K16+K22+K18)</f>
        <v>49000</v>
      </c>
      <c r="L23" s="143"/>
      <c r="M23" s="151" t="n">
        <f aca="false">SUM(M16+M22+M18)</f>
        <v>766326</v>
      </c>
      <c r="N23" s="51"/>
      <c r="O23" s="151" t="n">
        <f aca="false">SUM(O16+O22+O18)</f>
        <v>94649</v>
      </c>
      <c r="P23" s="51"/>
      <c r="Q23" s="151" t="n">
        <f aca="false">SUM(Q16+Q22+Q18)</f>
        <v>2596</v>
      </c>
      <c r="R23" s="51"/>
      <c r="S23" s="151" t="n">
        <f aca="false">SUM(S16+S22+S18)</f>
        <v>1017331</v>
      </c>
    </row>
    <row r="24" s="5" customFormat="true" ht="24" hidden="false" customHeight="false" outlineLevel="0" collapsed="false">
      <c r="A24" s="150"/>
      <c r="B24" s="1"/>
      <c r="C24" s="9"/>
      <c r="D24" s="2"/>
      <c r="E24" s="51"/>
      <c r="F24" s="51"/>
      <c r="G24" s="51"/>
      <c r="H24" s="143"/>
      <c r="I24" s="51"/>
      <c r="J24" s="51"/>
      <c r="K24" s="51"/>
      <c r="L24" s="143"/>
      <c r="M24" s="51"/>
      <c r="N24" s="51"/>
      <c r="O24" s="51"/>
      <c r="P24" s="51"/>
      <c r="Q24" s="51"/>
      <c r="R24" s="51"/>
      <c r="S24" s="51"/>
    </row>
    <row r="25" s="5" customFormat="true" ht="23.4" hidden="false" customHeight="false" outlineLevel="0" collapsed="false">
      <c r="A25" s="142" t="s">
        <v>133</v>
      </c>
      <c r="B25" s="1"/>
      <c r="C25" s="1"/>
      <c r="D25" s="2"/>
      <c r="E25" s="143" t="n">
        <v>60000</v>
      </c>
      <c r="F25" s="51"/>
      <c r="G25" s="143" t="n">
        <v>36500</v>
      </c>
      <c r="H25" s="143"/>
      <c r="I25" s="143" t="n">
        <v>8260</v>
      </c>
      <c r="J25" s="143"/>
      <c r="K25" s="143" t="n">
        <v>49000</v>
      </c>
      <c r="L25" s="143"/>
      <c r="M25" s="144" t="n">
        <v>790792</v>
      </c>
      <c r="N25" s="51"/>
      <c r="O25" s="51" t="n">
        <v>96803</v>
      </c>
      <c r="P25" s="51"/>
      <c r="Q25" s="51" t="n">
        <v>4344</v>
      </c>
      <c r="R25" s="51"/>
      <c r="S25" s="144" t="n">
        <f aca="false">SUM(E25:Q25)</f>
        <v>1045699</v>
      </c>
    </row>
    <row r="26" s="5" customFormat="true" ht="23.4" hidden="false" customHeight="false" outlineLevel="0" collapsed="false">
      <c r="A26" s="145" t="s">
        <v>126</v>
      </c>
      <c r="B26" s="1"/>
      <c r="C26" s="1"/>
      <c r="D26" s="2"/>
      <c r="E26" s="143"/>
      <c r="F26" s="51"/>
      <c r="G26" s="143"/>
      <c r="H26" s="143"/>
      <c r="I26" s="143"/>
      <c r="J26" s="143"/>
      <c r="K26" s="143"/>
      <c r="L26" s="143"/>
      <c r="M26" s="144"/>
      <c r="N26" s="51"/>
      <c r="O26" s="51"/>
      <c r="P26" s="51"/>
      <c r="Q26" s="51"/>
      <c r="R26" s="51"/>
      <c r="S26" s="144"/>
    </row>
    <row r="27" s="5" customFormat="true" ht="23.4" hidden="false" customHeight="false" outlineLevel="0" collapsed="false">
      <c r="A27" s="146" t="s">
        <v>127</v>
      </c>
      <c r="B27" s="1"/>
      <c r="C27" s="1"/>
      <c r="D27" s="2"/>
      <c r="E27" s="143" t="n">
        <v>0</v>
      </c>
      <c r="F27" s="51"/>
      <c r="G27" s="143" t="n">
        <v>0</v>
      </c>
      <c r="H27" s="143"/>
      <c r="I27" s="143" t="n">
        <v>0</v>
      </c>
      <c r="J27" s="143"/>
      <c r="K27" s="143" t="n">
        <v>0</v>
      </c>
      <c r="L27" s="143"/>
      <c r="M27" s="144" t="n">
        <v>-9000</v>
      </c>
      <c r="N27" s="51"/>
      <c r="O27" s="51" t="n">
        <v>0</v>
      </c>
      <c r="P27" s="51"/>
      <c r="Q27" s="51" t="n">
        <v>0</v>
      </c>
      <c r="R27" s="51"/>
      <c r="S27" s="144" t="n">
        <f aca="false">SUM(E27:Q27)</f>
        <v>-9000</v>
      </c>
    </row>
    <row r="28" s="5" customFormat="true" ht="23.4" hidden="false" customHeight="false" outlineLevel="0" collapsed="false">
      <c r="A28" s="146" t="s">
        <v>134</v>
      </c>
      <c r="B28" s="1"/>
      <c r="C28" s="1"/>
      <c r="D28" s="2"/>
      <c r="E28" s="143" t="n">
        <v>0</v>
      </c>
      <c r="F28" s="51"/>
      <c r="G28" s="143" t="n">
        <v>0</v>
      </c>
      <c r="H28" s="143"/>
      <c r="I28" s="143" t="n">
        <v>0</v>
      </c>
      <c r="J28" s="143"/>
      <c r="K28" s="143" t="n">
        <v>0</v>
      </c>
      <c r="L28" s="143"/>
      <c r="M28" s="144" t="n">
        <v>-309</v>
      </c>
      <c r="N28" s="51"/>
      <c r="O28" s="51" t="n">
        <v>309</v>
      </c>
      <c r="P28" s="51"/>
      <c r="Q28" s="51" t="n">
        <v>0</v>
      </c>
      <c r="R28" s="51"/>
      <c r="S28" s="144" t="n">
        <f aca="false">SUM(E28:Q28)</f>
        <v>0</v>
      </c>
    </row>
    <row r="29" s="5" customFormat="true" ht="23.4" hidden="false" customHeight="false" outlineLevel="0" collapsed="false">
      <c r="A29" s="142" t="s">
        <v>135</v>
      </c>
      <c r="B29" s="1"/>
      <c r="C29" s="9"/>
      <c r="D29" s="2"/>
      <c r="E29" s="147"/>
      <c r="F29" s="147"/>
      <c r="G29" s="147"/>
      <c r="H29" s="147"/>
      <c r="I29" s="147"/>
      <c r="J29" s="147"/>
      <c r="K29" s="147"/>
      <c r="L29" s="143"/>
      <c r="M29" s="144"/>
      <c r="N29" s="51"/>
      <c r="O29" s="147"/>
      <c r="P29" s="51"/>
      <c r="Q29" s="51"/>
      <c r="R29" s="51"/>
      <c r="S29" s="144"/>
    </row>
    <row r="30" s="5" customFormat="true" ht="23.4" hidden="false" customHeight="false" outlineLevel="0" collapsed="false">
      <c r="A30" s="148"/>
      <c r="B30" s="20" t="s">
        <v>84</v>
      </c>
      <c r="C30" s="9"/>
      <c r="D30" s="2"/>
      <c r="E30" s="147" t="n">
        <v>0</v>
      </c>
      <c r="F30" s="147"/>
      <c r="G30" s="147" t="n">
        <v>0</v>
      </c>
      <c r="H30" s="147"/>
      <c r="I30" s="147" t="n">
        <v>0</v>
      </c>
      <c r="J30" s="147"/>
      <c r="K30" s="147" t="n">
        <v>0</v>
      </c>
      <c r="L30" s="143"/>
      <c r="M30" s="144" t="n">
        <f aca="false">+'งบกำไรขาดทุน 6 M '!J59</f>
        <v>-18528</v>
      </c>
      <c r="N30" s="51"/>
      <c r="O30" s="147" t="n">
        <v>0</v>
      </c>
      <c r="P30" s="51"/>
      <c r="Q30" s="51" t="n">
        <f aca="false">+'งบกำไรขาดทุน 6 M '!J60</f>
        <v>-313</v>
      </c>
      <c r="R30" s="51"/>
      <c r="S30" s="144" t="n">
        <f aca="false">SUM(E30:Q30)</f>
        <v>-18841</v>
      </c>
    </row>
    <row r="31" s="5" customFormat="true" ht="23.4" hidden="false" customHeight="false" outlineLevel="0" collapsed="false">
      <c r="A31" s="148"/>
      <c r="B31" s="20" t="s">
        <v>130</v>
      </c>
      <c r="C31" s="9"/>
      <c r="D31" s="2"/>
      <c r="E31" s="147" t="n">
        <v>0</v>
      </c>
      <c r="F31" s="147"/>
      <c r="G31" s="147" t="n">
        <v>0</v>
      </c>
      <c r="H31" s="147"/>
      <c r="I31" s="147" t="n">
        <v>0</v>
      </c>
      <c r="J31" s="147"/>
      <c r="K31" s="147" t="n">
        <v>0</v>
      </c>
      <c r="L31" s="143"/>
      <c r="M31" s="144" t="n">
        <v>0</v>
      </c>
      <c r="N31" s="51"/>
      <c r="O31" s="51" t="n">
        <f aca="false">+'งบกำไรขาดทุน 6 M '!J30</f>
        <v>1854</v>
      </c>
      <c r="P31" s="51"/>
      <c r="Q31" s="38" t="n">
        <v>0</v>
      </c>
      <c r="R31" s="51"/>
      <c r="S31" s="144" t="n">
        <f aca="false">SUM(E31:Q31)</f>
        <v>1854</v>
      </c>
    </row>
    <row r="32" s="5" customFormat="true" ht="23.4" hidden="false" customHeight="false" outlineLevel="0" collapsed="false">
      <c r="A32" s="142" t="s">
        <v>136</v>
      </c>
      <c r="B32" s="1"/>
      <c r="C32" s="9"/>
      <c r="D32" s="2"/>
      <c r="E32" s="149" t="n">
        <f aca="false">SUM(E30:E31)</f>
        <v>0</v>
      </c>
      <c r="F32" s="147"/>
      <c r="G32" s="149" t="n">
        <f aca="false">SUM(G30:G31)</f>
        <v>0</v>
      </c>
      <c r="H32" s="147"/>
      <c r="I32" s="149" t="n">
        <f aca="false">SUM(I30:I31)</f>
        <v>0</v>
      </c>
      <c r="J32" s="147"/>
      <c r="K32" s="149" t="n">
        <f aca="false">SUM(K30:K31)</f>
        <v>0</v>
      </c>
      <c r="L32" s="143"/>
      <c r="M32" s="149" t="n">
        <f aca="false">SUM(M30:M31)</f>
        <v>-18528</v>
      </c>
      <c r="N32" s="51"/>
      <c r="O32" s="149" t="n">
        <f aca="false">SUM(O30:O31)</f>
        <v>1854</v>
      </c>
      <c r="P32" s="51"/>
      <c r="Q32" s="149" t="n">
        <f aca="false">SUM(Q30:Q31)</f>
        <v>-313</v>
      </c>
      <c r="R32" s="51"/>
      <c r="S32" s="149" t="n">
        <f aca="false">SUM(S30:S31)</f>
        <v>-16987</v>
      </c>
    </row>
    <row r="33" s="5" customFormat="true" ht="24" hidden="false" customHeight="false" outlineLevel="0" collapsed="false">
      <c r="A33" s="150" t="s">
        <v>137</v>
      </c>
      <c r="B33" s="1"/>
      <c r="C33" s="9"/>
      <c r="D33" s="2"/>
      <c r="E33" s="151" t="n">
        <f aca="false">SUM(E25+E32+E27+E28)</f>
        <v>60000</v>
      </c>
      <c r="F33" s="51"/>
      <c r="G33" s="151" t="n">
        <f aca="false">SUM(G25+G32+G27+G28)</f>
        <v>36500</v>
      </c>
      <c r="H33" s="143"/>
      <c r="I33" s="151" t="n">
        <f aca="false">SUM(I25+I32+I27+I28)</f>
        <v>8260</v>
      </c>
      <c r="J33" s="51"/>
      <c r="K33" s="151" t="n">
        <f aca="false">SUM(K25+K32+K27+K28)</f>
        <v>49000</v>
      </c>
      <c r="L33" s="143"/>
      <c r="M33" s="151" t="n">
        <f aca="false">SUM(M25+M32+M27+M28)</f>
        <v>762955</v>
      </c>
      <c r="N33" s="51"/>
      <c r="O33" s="151" t="n">
        <f aca="false">SUM(O25+O32+O27+O28)</f>
        <v>98966</v>
      </c>
      <c r="P33" s="51"/>
      <c r="Q33" s="151" t="n">
        <f aca="false">SUM(Q25+Q32+Q27+Q28)</f>
        <v>4031</v>
      </c>
      <c r="R33" s="51"/>
      <c r="S33" s="151" t="n">
        <f aca="false">SUM(S25+S32+S27+S28)</f>
        <v>1019712</v>
      </c>
    </row>
    <row r="34" s="5" customFormat="true" ht="24" hidden="false" customHeight="false" outlineLevel="0" collapsed="false">
      <c r="A34" s="150"/>
      <c r="B34" s="1"/>
      <c r="C34" s="9"/>
      <c r="D34" s="2"/>
      <c r="E34" s="51"/>
      <c r="F34" s="51"/>
      <c r="G34" s="51"/>
      <c r="H34" s="143"/>
      <c r="I34" s="51"/>
      <c r="J34" s="51"/>
      <c r="K34" s="51"/>
      <c r="L34" s="143"/>
      <c r="M34" s="51"/>
      <c r="N34" s="51"/>
      <c r="O34" s="51"/>
      <c r="P34" s="51"/>
      <c r="Q34" s="51"/>
      <c r="R34" s="51"/>
      <c r="S34" s="51"/>
    </row>
    <row r="35" s="5" customFormat="true" ht="23.4" hidden="false" customHeight="false" outlineLevel="0" collapsed="false">
      <c r="A35" s="152" t="s">
        <v>32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33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33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4" hidden="false" customHeight="false" outlineLevel="0" collapsed="false">
      <c r="A38" s="1"/>
      <c r="B38" s="1"/>
      <c r="C38" s="1"/>
      <c r="D38" s="2"/>
      <c r="E38" s="2"/>
      <c r="F38" s="3"/>
      <c r="G38" s="2"/>
      <c r="H38" s="2"/>
      <c r="I38" s="2"/>
      <c r="J38" s="2"/>
      <c r="K38" s="2"/>
      <c r="L38" s="2"/>
      <c r="M38" s="4"/>
      <c r="N38" s="3"/>
      <c r="O38" s="3"/>
      <c r="P38" s="3"/>
      <c r="Q38" s="3"/>
      <c r="R38" s="3"/>
      <c r="S38" s="4"/>
    </row>
    <row r="39" s="5" customFormat="true" ht="23.4" hidden="false" customHeight="false" outlineLevel="0" collapsed="false">
      <c r="A39" s="1"/>
      <c r="B39" s="1"/>
      <c r="C39" s="153"/>
      <c r="D39" s="153"/>
      <c r="E39" s="154" t="s">
        <v>138</v>
      </c>
      <c r="F39" s="1"/>
      <c r="G39" s="1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</row>
    <row r="40" s="5" customFormat="true" ht="23.4" hidden="false" customHeight="false" outlineLevel="0" collapsed="false">
      <c r="A40" s="33"/>
      <c r="B40" s="1"/>
      <c r="C40" s="153"/>
      <c r="D40" s="153"/>
      <c r="E40" s="153" t="s">
        <v>139</v>
      </c>
      <c r="F40" s="1"/>
      <c r="G40" s="1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6" activeCellId="0" sqref="V16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5" t="str">
        <f aca="false">+งบแสดงการเปลี่ยนแปลงรวม!A1</f>
        <v>บริษัท  โอ ซี ซี  จำกัด  (มหาชน)  และบริษัทย่อย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6" t="str">
        <f aca="false">+งบแสดงการเปลี่ยนแปลงรวม!A3</f>
        <v>สำหรับงวดหกเดือน สิ้นสุดวันที่ 30 มิถุนายน 256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55"/>
      <c r="S3" s="155"/>
    </row>
    <row r="4" customFormat="false" ht="23.4" hidden="false" customHeight="false" outlineLevel="0" collapsed="false">
      <c r="A4" s="126" t="s">
        <v>10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55"/>
      <c r="S4" s="155"/>
      <c r="T4" s="155"/>
    </row>
    <row r="5" customFormat="false" ht="23.4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 t="s">
        <v>3</v>
      </c>
    </row>
    <row r="6" customFormat="false" ht="23.4" hidden="false" customHeight="false" outlineLevel="0" collapsed="false">
      <c r="A6" s="128"/>
      <c r="B6" s="128"/>
      <c r="C6" s="128"/>
      <c r="D6" s="128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28"/>
      <c r="B7" s="128"/>
      <c r="C7" s="128"/>
      <c r="D7" s="128"/>
      <c r="E7" s="130" t="s">
        <v>106</v>
      </c>
      <c r="F7" s="131"/>
      <c r="G7" s="132" t="s">
        <v>107</v>
      </c>
      <c r="H7" s="131"/>
      <c r="I7" s="156" t="s">
        <v>108</v>
      </c>
      <c r="J7" s="156"/>
      <c r="K7" s="156"/>
      <c r="L7" s="156"/>
      <c r="M7" s="156"/>
      <c r="N7" s="131"/>
      <c r="O7" s="133" t="s">
        <v>109</v>
      </c>
      <c r="P7" s="131"/>
      <c r="Q7" s="130" t="s">
        <v>111</v>
      </c>
    </row>
    <row r="8" customFormat="false" ht="23.4" hidden="false" customHeight="false" outlineLevel="0" collapsed="false">
      <c r="A8" s="128"/>
      <c r="B8" s="128"/>
      <c r="C8" s="128"/>
      <c r="D8" s="128"/>
      <c r="E8" s="130" t="s">
        <v>112</v>
      </c>
      <c r="F8" s="131"/>
      <c r="G8" s="133" t="s">
        <v>113</v>
      </c>
      <c r="H8" s="131"/>
      <c r="I8" s="134"/>
      <c r="J8" s="134"/>
      <c r="K8" s="134"/>
      <c r="L8" s="134"/>
      <c r="M8" s="134"/>
      <c r="N8" s="131"/>
      <c r="O8" s="135" t="s">
        <v>48</v>
      </c>
      <c r="P8" s="131"/>
      <c r="Q8" s="6" t="s">
        <v>115</v>
      </c>
    </row>
    <row r="9" customFormat="false" ht="23.4" hidden="false" customHeight="false" outlineLevel="0" collapsed="false">
      <c r="A9" s="128"/>
      <c r="B9" s="128"/>
      <c r="C9" s="128"/>
      <c r="D9" s="128"/>
      <c r="E9" s="1"/>
      <c r="F9" s="131"/>
      <c r="G9" s="1"/>
      <c r="H9" s="131"/>
      <c r="I9" s="135" t="s">
        <v>116</v>
      </c>
      <c r="J9" s="135"/>
      <c r="K9" s="135"/>
      <c r="L9" s="131"/>
      <c r="M9" s="130" t="s">
        <v>117</v>
      </c>
      <c r="N9" s="131"/>
      <c r="O9" s="136" t="s">
        <v>118</v>
      </c>
      <c r="P9" s="131"/>
      <c r="Q9" s="1"/>
    </row>
    <row r="10" customFormat="false" ht="23.4" hidden="false" customHeight="false" outlineLevel="0" collapsed="false">
      <c r="A10" s="128"/>
      <c r="B10" s="128"/>
      <c r="C10" s="128"/>
      <c r="D10" s="128"/>
      <c r="E10" s="130"/>
      <c r="F10" s="131"/>
      <c r="G10" s="131"/>
      <c r="H10" s="131"/>
      <c r="I10" s="133" t="s">
        <v>119</v>
      </c>
      <c r="J10" s="131"/>
      <c r="K10" s="133" t="s">
        <v>120</v>
      </c>
      <c r="L10" s="131"/>
      <c r="M10" s="130"/>
      <c r="N10" s="131"/>
      <c r="O10" s="133" t="s">
        <v>121</v>
      </c>
      <c r="P10" s="131"/>
      <c r="Q10" s="130"/>
    </row>
    <row r="11" customFormat="false" ht="23.4" hidden="false" customHeight="false" outlineLevel="0" collapsed="false">
      <c r="A11" s="128"/>
      <c r="B11" s="128"/>
      <c r="C11" s="128"/>
      <c r="D11" s="128"/>
      <c r="E11" s="130"/>
      <c r="F11" s="131"/>
      <c r="G11" s="131"/>
      <c r="H11" s="131"/>
      <c r="I11" s="133" t="s">
        <v>122</v>
      </c>
      <c r="J11" s="131"/>
      <c r="K11" s="131"/>
      <c r="L11" s="131"/>
      <c r="M11" s="130"/>
      <c r="N11" s="131"/>
      <c r="O11" s="133" t="s">
        <v>123</v>
      </c>
      <c r="P11" s="131"/>
      <c r="Q11" s="130"/>
    </row>
    <row r="12" customFormat="false" ht="23.4" hidden="false" customHeight="false" outlineLevel="0" collapsed="false">
      <c r="A12" s="33"/>
      <c r="E12" s="137"/>
      <c r="F12" s="138"/>
      <c r="G12" s="49"/>
      <c r="H12" s="138"/>
      <c r="I12" s="139"/>
      <c r="J12" s="130"/>
      <c r="K12" s="139"/>
      <c r="L12" s="138"/>
      <c r="M12" s="140"/>
      <c r="N12" s="128"/>
      <c r="O12" s="135" t="s">
        <v>124</v>
      </c>
      <c r="P12" s="128"/>
      <c r="Q12" s="139"/>
    </row>
    <row r="13" customFormat="false" ht="6.75" hidden="false" customHeight="true" outlineLevel="0" collapsed="false">
      <c r="A13" s="33"/>
      <c r="E13" s="141"/>
      <c r="F13" s="138"/>
      <c r="G13" s="3"/>
      <c r="H13" s="138"/>
      <c r="I13" s="130"/>
      <c r="J13" s="130"/>
      <c r="K13" s="130"/>
      <c r="L13" s="138"/>
      <c r="M13" s="5"/>
      <c r="N13" s="128"/>
      <c r="O13" s="128"/>
      <c r="P13" s="128"/>
      <c r="Q13" s="130"/>
    </row>
    <row r="14" customFormat="false" ht="23.4" hidden="false" customHeight="false" outlineLevel="0" collapsed="false">
      <c r="A14" s="142" t="s">
        <v>125</v>
      </c>
      <c r="E14" s="143" t="n">
        <v>60000</v>
      </c>
      <c r="F14" s="51"/>
      <c r="G14" s="143" t="n">
        <v>36500</v>
      </c>
      <c r="H14" s="143"/>
      <c r="I14" s="143" t="n">
        <v>8260</v>
      </c>
      <c r="J14" s="143"/>
      <c r="K14" s="143" t="n">
        <v>49000</v>
      </c>
      <c r="L14" s="143"/>
      <c r="M14" s="51" t="n">
        <v>781984</v>
      </c>
      <c r="N14" s="51"/>
      <c r="O14" s="51" t="n">
        <v>95143</v>
      </c>
      <c r="P14" s="51"/>
      <c r="Q14" s="144" t="n">
        <f aca="false">SUM(E14:O14)</f>
        <v>1030887</v>
      </c>
    </row>
    <row r="15" customFormat="false" ht="23.4" hidden="false" customHeight="false" outlineLevel="0" collapsed="false">
      <c r="A15" s="145" t="s">
        <v>126</v>
      </c>
      <c r="E15" s="143"/>
      <c r="F15" s="51"/>
      <c r="G15" s="143"/>
      <c r="H15" s="143"/>
      <c r="I15" s="143"/>
      <c r="J15" s="143"/>
      <c r="K15" s="143"/>
      <c r="L15" s="143"/>
      <c r="M15" s="144"/>
      <c r="N15" s="51"/>
      <c r="O15" s="51"/>
      <c r="P15" s="51"/>
      <c r="Q15" s="144"/>
    </row>
    <row r="16" customFormat="false" ht="23.4" hidden="false" customHeight="false" outlineLevel="0" collapsed="false">
      <c r="A16" s="146" t="s">
        <v>127</v>
      </c>
      <c r="C16" s="9" t="n">
        <v>24</v>
      </c>
      <c r="E16" s="143" t="n">
        <v>0</v>
      </c>
      <c r="F16" s="51"/>
      <c r="G16" s="143" t="n">
        <v>0</v>
      </c>
      <c r="H16" s="143"/>
      <c r="I16" s="143" t="n">
        <v>0</v>
      </c>
      <c r="J16" s="143"/>
      <c r="K16" s="143" t="n">
        <v>0</v>
      </c>
      <c r="L16" s="143"/>
      <c r="M16" s="144" t="n">
        <v>-3000</v>
      </c>
      <c r="N16" s="51"/>
      <c r="O16" s="51" t="n">
        <v>0</v>
      </c>
      <c r="P16" s="51"/>
      <c r="Q16" s="144" t="n">
        <f aca="false">SUM(E16:O16)</f>
        <v>-3000</v>
      </c>
    </row>
    <row r="17" s="5" customFormat="true" ht="23.4" hidden="false" customHeight="false" outlineLevel="0" collapsed="false">
      <c r="A17" s="142" t="s">
        <v>135</v>
      </c>
      <c r="B17" s="1"/>
      <c r="C17" s="9"/>
      <c r="D17" s="2"/>
      <c r="E17" s="147"/>
      <c r="F17" s="147"/>
      <c r="G17" s="147"/>
      <c r="H17" s="147"/>
      <c r="I17" s="147"/>
      <c r="J17" s="147"/>
      <c r="K17" s="147"/>
      <c r="L17" s="143"/>
      <c r="M17" s="144"/>
      <c r="N17" s="51"/>
      <c r="O17" s="147"/>
      <c r="P17" s="51"/>
      <c r="Q17" s="144"/>
    </row>
    <row r="18" s="5" customFormat="true" ht="23.4" hidden="false" customHeight="false" outlineLevel="0" collapsed="false">
      <c r="A18" s="148"/>
      <c r="B18" s="20" t="s">
        <v>84</v>
      </c>
      <c r="C18" s="9"/>
      <c r="D18" s="2"/>
      <c r="E18" s="147" t="n">
        <v>0</v>
      </c>
      <c r="F18" s="147"/>
      <c r="G18" s="147" t="n">
        <v>0</v>
      </c>
      <c r="H18" s="147"/>
      <c r="I18" s="147" t="n">
        <v>0</v>
      </c>
      <c r="J18" s="147"/>
      <c r="K18" s="147" t="n">
        <v>0</v>
      </c>
      <c r="L18" s="143"/>
      <c r="M18" s="144" t="n">
        <f aca="false">+'งบกำไรขาดทุน 6 M '!L21</f>
        <v>-6311</v>
      </c>
      <c r="N18" s="51"/>
      <c r="O18" s="147" t="n">
        <v>0</v>
      </c>
      <c r="P18" s="51"/>
      <c r="Q18" s="144" t="n">
        <f aca="false">SUM(E18:O18)</f>
        <v>-6311</v>
      </c>
    </row>
    <row r="19" s="5" customFormat="true" ht="23.4" hidden="false" customHeight="false" outlineLevel="0" collapsed="false">
      <c r="A19" s="148"/>
      <c r="B19" s="20" t="s">
        <v>130</v>
      </c>
      <c r="C19" s="9"/>
      <c r="D19" s="2"/>
      <c r="E19" s="147" t="n">
        <v>0</v>
      </c>
      <c r="F19" s="147"/>
      <c r="G19" s="147" t="n">
        <v>0</v>
      </c>
      <c r="H19" s="147"/>
      <c r="I19" s="147" t="n">
        <v>0</v>
      </c>
      <c r="J19" s="147"/>
      <c r="K19" s="147" t="n">
        <v>0</v>
      </c>
      <c r="L19" s="143"/>
      <c r="M19" s="38" t="n">
        <v>0</v>
      </c>
      <c r="N19" s="51"/>
      <c r="O19" s="51" t="n">
        <f aca="false">+'งบกำไรขาดทุน 6 M '!L30</f>
        <v>-909</v>
      </c>
      <c r="P19" s="51"/>
      <c r="Q19" s="144" t="n">
        <f aca="false">SUM(E19:O19)</f>
        <v>-909</v>
      </c>
    </row>
    <row r="20" s="5" customFormat="true" ht="23.4" hidden="false" customHeight="false" outlineLevel="0" collapsed="false">
      <c r="A20" s="142" t="s">
        <v>136</v>
      </c>
      <c r="B20" s="1"/>
      <c r="C20" s="9"/>
      <c r="D20" s="2"/>
      <c r="E20" s="157" t="n">
        <f aca="false">SUM(E18:E19)</f>
        <v>0</v>
      </c>
      <c r="F20" s="147"/>
      <c r="G20" s="157" t="n">
        <f aca="false">SUM(G18:G19)</f>
        <v>0</v>
      </c>
      <c r="H20" s="147"/>
      <c r="I20" s="157" t="n">
        <f aca="false">SUM(I18:I19)</f>
        <v>0</v>
      </c>
      <c r="J20" s="147"/>
      <c r="K20" s="157" t="n">
        <f aca="false">SUM(K18:K19)</f>
        <v>0</v>
      </c>
      <c r="L20" s="143"/>
      <c r="M20" s="157" t="n">
        <f aca="false">SUM(M18:M19)</f>
        <v>-6311</v>
      </c>
      <c r="N20" s="51"/>
      <c r="O20" s="157" t="n">
        <f aca="false">SUM(O18:O19)</f>
        <v>-909</v>
      </c>
      <c r="P20" s="51"/>
      <c r="Q20" s="157" t="n">
        <f aca="false">SUM(Q18:Q19)</f>
        <v>-7220</v>
      </c>
    </row>
    <row r="21" s="5" customFormat="true" ht="24" hidden="false" customHeight="false" outlineLevel="0" collapsed="false">
      <c r="A21" s="150" t="s">
        <v>132</v>
      </c>
      <c r="B21" s="1"/>
      <c r="C21" s="9"/>
      <c r="D21" s="2"/>
      <c r="E21" s="151" t="n">
        <f aca="false">SUM(E14+E20+E16)</f>
        <v>60000</v>
      </c>
      <c r="F21" s="51"/>
      <c r="G21" s="151" t="n">
        <f aca="false">SUM(G14+G20+G16)</f>
        <v>36500</v>
      </c>
      <c r="H21" s="143"/>
      <c r="I21" s="151" t="n">
        <f aca="false">SUM(I14+I20+I16)</f>
        <v>8260</v>
      </c>
      <c r="J21" s="51"/>
      <c r="K21" s="151" t="n">
        <f aca="false">SUM(K14+K20+K16)</f>
        <v>49000</v>
      </c>
      <c r="L21" s="143"/>
      <c r="M21" s="151" t="n">
        <f aca="false">SUM(M14+M20+M16)</f>
        <v>772673</v>
      </c>
      <c r="N21" s="51"/>
      <c r="O21" s="151" t="n">
        <f aca="false">SUM(O14+O20+O16)</f>
        <v>94234</v>
      </c>
      <c r="P21" s="51"/>
      <c r="Q21" s="151" t="n">
        <f aca="false">SUM(Q14+Q20+Q16)</f>
        <v>1020667</v>
      </c>
      <c r="Y21" s="51"/>
    </row>
    <row r="22" s="5" customFormat="true" ht="13.5" hidden="false" customHeight="true" outlineLevel="0" collapsed="false">
      <c r="A22" s="150"/>
      <c r="B22" s="1"/>
      <c r="C22" s="9"/>
      <c r="D22" s="2"/>
      <c r="E22" s="51"/>
      <c r="F22" s="51"/>
      <c r="G22" s="51"/>
      <c r="H22" s="143"/>
      <c r="I22" s="51"/>
      <c r="J22" s="51"/>
      <c r="K22" s="51"/>
      <c r="L22" s="143"/>
      <c r="M22" s="51"/>
      <c r="N22" s="51"/>
      <c r="O22" s="51"/>
      <c r="P22" s="51"/>
      <c r="Q22" s="51"/>
      <c r="U22" s="144"/>
    </row>
    <row r="23" s="5" customFormat="true" ht="23.4" hidden="false" customHeight="false" outlineLevel="0" collapsed="false">
      <c r="A23" s="142" t="s">
        <v>133</v>
      </c>
      <c r="B23" s="1"/>
      <c r="C23" s="9"/>
      <c r="D23" s="2"/>
      <c r="E23" s="143" t="n">
        <v>60000</v>
      </c>
      <c r="F23" s="51"/>
      <c r="G23" s="143" t="n">
        <v>36500</v>
      </c>
      <c r="H23" s="143"/>
      <c r="I23" s="143" t="n">
        <v>8260</v>
      </c>
      <c r="J23" s="143"/>
      <c r="K23" s="143" t="n">
        <v>49000</v>
      </c>
      <c r="L23" s="143"/>
      <c r="M23" s="51" t="n">
        <v>791311</v>
      </c>
      <c r="N23" s="51"/>
      <c r="O23" s="51" t="n">
        <v>96803</v>
      </c>
      <c r="P23" s="51"/>
      <c r="Q23" s="144" t="n">
        <f aca="false">SUM(E23:O23)</f>
        <v>1041874</v>
      </c>
    </row>
    <row r="24" s="5" customFormat="true" ht="23.4" hidden="false" customHeight="false" outlineLevel="0" collapsed="false">
      <c r="A24" s="150" t="s">
        <v>126</v>
      </c>
      <c r="B24" s="1"/>
      <c r="C24" s="9"/>
      <c r="D24" s="2"/>
      <c r="E24" s="51"/>
      <c r="F24" s="51"/>
      <c r="G24" s="51"/>
      <c r="H24" s="143"/>
      <c r="I24" s="51"/>
      <c r="J24" s="51"/>
      <c r="K24" s="51"/>
      <c r="L24" s="143"/>
      <c r="M24" s="51"/>
      <c r="N24" s="51"/>
      <c r="O24" s="51"/>
      <c r="P24" s="51"/>
      <c r="Q24" s="51"/>
    </row>
    <row r="25" s="5" customFormat="true" ht="23.4" hidden="false" customHeight="false" outlineLevel="0" collapsed="false">
      <c r="A25" s="146" t="s">
        <v>127</v>
      </c>
      <c r="B25" s="1"/>
      <c r="C25" s="9"/>
      <c r="D25" s="2"/>
      <c r="E25" s="51" t="n">
        <v>0</v>
      </c>
      <c r="F25" s="51"/>
      <c r="G25" s="51" t="n">
        <v>0</v>
      </c>
      <c r="H25" s="143"/>
      <c r="I25" s="51" t="n">
        <v>0</v>
      </c>
      <c r="J25" s="51"/>
      <c r="K25" s="51" t="n">
        <v>0</v>
      </c>
      <c r="L25" s="143"/>
      <c r="M25" s="51" t="n">
        <v>-9000</v>
      </c>
      <c r="N25" s="51"/>
      <c r="O25" s="51" t="n">
        <v>0</v>
      </c>
      <c r="P25" s="51"/>
      <c r="Q25" s="51" t="n">
        <f aca="false">SUM(E25:P25)</f>
        <v>-9000</v>
      </c>
    </row>
    <row r="26" s="5" customFormat="true" ht="23.4" hidden="false" customHeight="false" outlineLevel="0" collapsed="false">
      <c r="A26" s="146" t="s">
        <v>134</v>
      </c>
      <c r="B26" s="1"/>
      <c r="C26" s="9"/>
      <c r="D26" s="2"/>
      <c r="E26" s="51" t="n">
        <v>0</v>
      </c>
      <c r="F26" s="51"/>
      <c r="G26" s="51" t="n">
        <v>0</v>
      </c>
      <c r="H26" s="143"/>
      <c r="I26" s="51" t="n">
        <v>0</v>
      </c>
      <c r="J26" s="51"/>
      <c r="K26" s="51" t="n">
        <v>0</v>
      </c>
      <c r="L26" s="143"/>
      <c r="M26" s="51" t="n">
        <v>-309</v>
      </c>
      <c r="N26" s="51"/>
      <c r="O26" s="51" t="n">
        <v>309</v>
      </c>
      <c r="P26" s="51"/>
      <c r="Q26" s="51" t="n">
        <f aca="false">SUM(E26:P26)</f>
        <v>0</v>
      </c>
    </row>
    <row r="27" s="5" customFormat="true" ht="23.4" hidden="false" customHeight="false" outlineLevel="0" collapsed="false">
      <c r="A27" s="142" t="s">
        <v>135</v>
      </c>
      <c r="B27" s="1"/>
      <c r="C27" s="1"/>
      <c r="D27" s="2"/>
      <c r="E27" s="147"/>
      <c r="F27" s="147"/>
      <c r="G27" s="147"/>
      <c r="H27" s="147"/>
      <c r="I27" s="147"/>
      <c r="J27" s="147"/>
      <c r="K27" s="147"/>
      <c r="L27" s="143"/>
      <c r="M27" s="144"/>
      <c r="N27" s="51"/>
      <c r="O27" s="147"/>
      <c r="P27" s="51"/>
      <c r="Q27" s="144"/>
    </row>
    <row r="28" s="5" customFormat="true" ht="23.4" hidden="false" customHeight="false" outlineLevel="0" collapsed="false">
      <c r="A28" s="148"/>
      <c r="B28" s="20" t="s">
        <v>84</v>
      </c>
      <c r="C28" s="1"/>
      <c r="D28" s="2"/>
      <c r="E28" s="147" t="n">
        <v>0</v>
      </c>
      <c r="F28" s="147"/>
      <c r="G28" s="147" t="n">
        <v>0</v>
      </c>
      <c r="H28" s="147"/>
      <c r="I28" s="147" t="n">
        <v>0</v>
      </c>
      <c r="J28" s="147"/>
      <c r="K28" s="147" t="n">
        <v>0</v>
      </c>
      <c r="L28" s="143"/>
      <c r="M28" s="144" t="n">
        <f aca="false">+'งบกำไรขาดทุน 6 M '!N21</f>
        <v>-17485</v>
      </c>
      <c r="N28" s="51"/>
      <c r="O28" s="147" t="n">
        <v>0</v>
      </c>
      <c r="P28" s="51"/>
      <c r="Q28" s="144" t="n">
        <f aca="false">SUM(E28:O28)</f>
        <v>-17485</v>
      </c>
    </row>
    <row r="29" s="5" customFormat="true" ht="23.4" hidden="false" customHeight="false" outlineLevel="0" collapsed="false">
      <c r="A29" s="148"/>
      <c r="B29" s="20" t="s">
        <v>140</v>
      </c>
      <c r="C29" s="1"/>
      <c r="D29" s="2"/>
      <c r="E29" s="158" t="n">
        <v>0</v>
      </c>
      <c r="F29" s="147"/>
      <c r="G29" s="158" t="n">
        <v>0</v>
      </c>
      <c r="H29" s="147"/>
      <c r="I29" s="158" t="n">
        <v>0</v>
      </c>
      <c r="J29" s="147"/>
      <c r="K29" s="158" t="n">
        <v>0</v>
      </c>
      <c r="L29" s="143"/>
      <c r="M29" s="158" t="n">
        <v>0</v>
      </c>
      <c r="N29" s="51"/>
      <c r="O29" s="159" t="n">
        <f aca="false">+'งบกำไรขาดทุน 6 M '!N30</f>
        <v>1854</v>
      </c>
      <c r="P29" s="51"/>
      <c r="Q29" s="160" t="n">
        <f aca="false">SUM(E29:O29)</f>
        <v>1854</v>
      </c>
    </row>
    <row r="30" s="5" customFormat="true" ht="23.4" hidden="false" customHeight="false" outlineLevel="0" collapsed="false">
      <c r="A30" s="142" t="s">
        <v>136</v>
      </c>
      <c r="B30" s="1"/>
      <c r="C30" s="1"/>
      <c r="D30" s="2"/>
      <c r="E30" s="147" t="n">
        <f aca="false">SUM(E28:E29)</f>
        <v>0</v>
      </c>
      <c r="F30" s="147"/>
      <c r="G30" s="147" t="n">
        <f aca="false">SUM(G28:G29)</f>
        <v>0</v>
      </c>
      <c r="H30" s="147"/>
      <c r="I30" s="147" t="n">
        <f aca="false">SUM(I28:I29)</f>
        <v>0</v>
      </c>
      <c r="J30" s="147"/>
      <c r="K30" s="147" t="n">
        <f aca="false">SUM(K28:K29)</f>
        <v>0</v>
      </c>
      <c r="L30" s="143"/>
      <c r="M30" s="143" t="n">
        <f aca="false">SUM(M28:M29)</f>
        <v>-17485</v>
      </c>
      <c r="N30" s="51"/>
      <c r="O30" s="161" t="n">
        <f aca="false">SUM(O28:O29)</f>
        <v>1854</v>
      </c>
      <c r="P30" s="51"/>
      <c r="Q30" s="143" t="n">
        <f aca="false">SUM(Q28:Q29)</f>
        <v>-15631</v>
      </c>
    </row>
    <row r="31" s="5" customFormat="true" ht="24" hidden="false" customHeight="false" outlineLevel="0" collapsed="false">
      <c r="A31" s="150" t="s">
        <v>137</v>
      </c>
      <c r="B31" s="1"/>
      <c r="C31" s="1"/>
      <c r="D31" s="2"/>
      <c r="E31" s="151" t="n">
        <f aca="false">SUM(E23+E30+E25+E26)</f>
        <v>60000</v>
      </c>
      <c r="F31" s="51"/>
      <c r="G31" s="151" t="n">
        <f aca="false">SUM(G23+G30+G25+G26)</f>
        <v>36500</v>
      </c>
      <c r="H31" s="143"/>
      <c r="I31" s="151" t="n">
        <f aca="false">SUM(I23+I30+I25+I26)</f>
        <v>8260</v>
      </c>
      <c r="J31" s="51"/>
      <c r="K31" s="151" t="n">
        <f aca="false">SUM(K23+K30+K25+K26)</f>
        <v>49000</v>
      </c>
      <c r="L31" s="143"/>
      <c r="M31" s="151" t="n">
        <f aca="false">SUM(M23+M30+M25+M26)</f>
        <v>764517</v>
      </c>
      <c r="N31" s="51"/>
      <c r="O31" s="151" t="n">
        <f aca="false">SUM(O23+O30+O25+O26)</f>
        <v>98966</v>
      </c>
      <c r="P31" s="51"/>
      <c r="Q31" s="151" t="n">
        <f aca="false">SUM(Q23+Q30+Q25+Q26)</f>
        <v>1017243</v>
      </c>
    </row>
    <row r="32" s="5" customFormat="true" ht="24" hidden="false" customHeight="false" outlineLevel="0" collapsed="false">
      <c r="A32" s="162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152" t="s">
        <v>32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3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3"/>
      <c r="D35" s="153"/>
      <c r="E35" s="154" t="s">
        <v>138</v>
      </c>
      <c r="F35" s="1"/>
      <c r="G35" s="1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s="5" customFormat="true" ht="23.4" hidden="false" customHeight="false" outlineLevel="0" collapsed="false">
      <c r="A36" s="33"/>
      <c r="B36" s="1"/>
      <c r="C36" s="153"/>
      <c r="D36" s="153"/>
      <c r="E36" s="153" t="s">
        <v>139</v>
      </c>
      <c r="F36" s="1"/>
      <c r="G36" s="1"/>
      <c r="H36" s="153"/>
      <c r="I36" s="153"/>
      <c r="J36" s="153"/>
      <c r="K36" s="153"/>
      <c r="L36" s="153"/>
      <c r="M36" s="153"/>
      <c r="N36" s="153"/>
      <c r="O36" s="153"/>
      <c r="P36" s="153"/>
      <c r="Q36" s="153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3" activeCellId="0" sqref="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63" width="4.1"/>
    <col collapsed="false" customWidth="true" hidden="false" outlineLevel="0" max="2" min="2" style="163" width="3.55"/>
    <col collapsed="false" customWidth="true" hidden="false" outlineLevel="0" max="3" min="3" style="163" width="3.66"/>
    <col collapsed="false" customWidth="true" hidden="false" outlineLevel="0" max="4" min="4" style="163" width="46.1"/>
    <col collapsed="false" customWidth="true" hidden="false" outlineLevel="0" max="5" min="5" style="163" width="12.66"/>
    <col collapsed="false" customWidth="true" hidden="false" outlineLevel="0" max="6" min="6" style="163" width="0.87"/>
    <col collapsed="false" customWidth="true" hidden="false" outlineLevel="0" max="7" min="7" style="163" width="14.33"/>
    <col collapsed="false" customWidth="true" hidden="false" outlineLevel="0" max="8" min="8" style="163" width="0.87"/>
    <col collapsed="false" customWidth="true" hidden="false" outlineLevel="0" max="9" min="9" style="164" width="14.33"/>
    <col collapsed="false" customWidth="true" hidden="false" outlineLevel="0" max="10" min="10" style="163" width="0.87"/>
    <col collapsed="false" customWidth="true" hidden="false" outlineLevel="0" max="11" min="11" style="163" width="14.33"/>
    <col collapsed="false" customWidth="true" hidden="false" outlineLevel="0" max="12" min="12" style="163" width="1.1"/>
    <col collapsed="false" customWidth="true" hidden="false" outlineLevel="0" max="13" min="13" style="165" width="14.33"/>
    <col collapsed="false" customWidth="true" hidden="false" outlineLevel="0" max="14" min="14" style="163" width="0.43"/>
    <col collapsed="false" customWidth="true" hidden="false" outlineLevel="0" max="15" min="15" style="163" width="13.87"/>
    <col collapsed="false" customWidth="true" hidden="false" outlineLevel="0" max="16" min="16" style="163" width="0.99"/>
    <col collapsed="false" customWidth="true" hidden="false" outlineLevel="0" max="17" min="17" style="163" width="15.87"/>
    <col collapsed="false" customWidth="true" hidden="false" outlineLevel="0" max="18" min="18" style="163" width="6.43"/>
    <col collapsed="false" customWidth="true" hidden="false" outlineLevel="0" max="19" min="19" style="163" width="15.1"/>
    <col collapsed="false" customWidth="true" hidden="false" outlineLevel="0" max="20" min="20" style="163" width="12.43"/>
    <col collapsed="false" customWidth="true" hidden="false" outlineLevel="0" max="21" min="21" style="163" width="15.1"/>
    <col collapsed="false" customWidth="false" hidden="false" outlineLevel="0" max="257" min="22" style="163" width="9.1"/>
  </cols>
  <sheetData>
    <row r="1" customFormat="false" ht="23.4" hidden="false" customHeight="true" outlineLevel="0" collapsed="false">
      <c r="A1" s="166" t="str">
        <f aca="false">งบแสดงฐานะการเงิน!A1</f>
        <v>บริษัท  โอ ซี ซี  จำกัด  (มหาชน)  และบริษัทย่อย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Q1" s="33"/>
      <c r="R1" s="33"/>
    </row>
    <row r="2" customFormat="false" ht="23.4" hidden="false" customHeight="true" outlineLevel="0" collapsed="false">
      <c r="A2" s="167" t="s">
        <v>14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P2" s="33"/>
      <c r="Q2" s="33"/>
      <c r="R2" s="33"/>
    </row>
    <row r="3" customFormat="false" ht="23.4" hidden="false" customHeight="true" outlineLevel="0" collapsed="false">
      <c r="A3" s="125" t="s">
        <v>10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55"/>
      <c r="O3" s="155"/>
      <c r="P3" s="155"/>
      <c r="Q3" s="155"/>
      <c r="R3" s="33"/>
    </row>
    <row r="4" customFormat="false" ht="23.4" hidden="false" customHeight="true" outlineLevel="0" collapsed="false">
      <c r="A4" s="126" t="s">
        <v>10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55"/>
      <c r="O4" s="155"/>
      <c r="P4" s="155"/>
      <c r="Q4" s="155"/>
      <c r="R4" s="33"/>
    </row>
    <row r="5" customFormat="false" ht="11.2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168"/>
      <c r="J5" s="62"/>
      <c r="K5" s="62"/>
      <c r="L5" s="62"/>
      <c r="M5" s="62"/>
      <c r="N5" s="62"/>
      <c r="P5" s="33"/>
      <c r="R5" s="33"/>
    </row>
    <row r="6" customFormat="false" ht="23.4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70"/>
      <c r="J6" s="169"/>
      <c r="L6" s="171"/>
      <c r="M6" s="171" t="s">
        <v>3</v>
      </c>
      <c r="P6" s="33"/>
      <c r="R6" s="33"/>
    </row>
    <row r="7" customFormat="false" ht="23.4" hidden="false" customHeight="true" outlineLevel="0" collapsed="false">
      <c r="A7" s="169"/>
      <c r="B7" s="169"/>
      <c r="C7" s="169"/>
      <c r="D7" s="169"/>
      <c r="E7" s="169"/>
      <c r="F7" s="169"/>
      <c r="G7" s="172" t="s">
        <v>4</v>
      </c>
      <c r="H7" s="172"/>
      <c r="I7" s="172"/>
      <c r="J7" s="169"/>
      <c r="K7" s="135" t="s">
        <v>5</v>
      </c>
      <c r="L7" s="135"/>
      <c r="M7" s="135"/>
      <c r="P7" s="33"/>
      <c r="R7" s="33"/>
    </row>
    <row r="8" customFormat="false" ht="23.4" hidden="false" customHeight="true" outlineLevel="0" collapsed="false">
      <c r="B8" s="33"/>
      <c r="C8" s="33"/>
      <c r="D8" s="33"/>
      <c r="E8" s="173"/>
      <c r="F8" s="4"/>
      <c r="G8" s="15" t="n">
        <f aca="false">'งบกำไรขาดทุน 6 M '!H8</f>
        <v>2565</v>
      </c>
      <c r="H8" s="19"/>
      <c r="I8" s="15" t="str">
        <f aca="false">'งบกำไรขาดทุน 6 M '!J8</f>
        <v>2564</v>
      </c>
      <c r="J8" s="4"/>
      <c r="K8" s="15" t="str">
        <f aca="false">'งบกำไรขาดทุน 6 M '!L8</f>
        <v>2565</v>
      </c>
      <c r="L8" s="19"/>
      <c r="M8" s="15" t="str">
        <f aca="false">'งบกำไรขาดทุน 6 M '!N8</f>
        <v>2564</v>
      </c>
      <c r="P8" s="33"/>
      <c r="R8" s="33"/>
    </row>
    <row r="9" customFormat="false" ht="23.4" hidden="false" customHeight="true" outlineLevel="0" collapsed="false">
      <c r="A9" s="152" t="s">
        <v>142</v>
      </c>
      <c r="B9" s="33"/>
      <c r="C9" s="33"/>
      <c r="D9" s="33"/>
      <c r="E9" s="33"/>
      <c r="F9" s="4"/>
      <c r="G9" s="4"/>
      <c r="H9" s="4"/>
      <c r="I9" s="174"/>
      <c r="J9" s="4"/>
      <c r="K9" s="175"/>
      <c r="L9" s="175"/>
      <c r="M9" s="176"/>
      <c r="P9" s="33"/>
      <c r="R9" s="1"/>
    </row>
    <row r="10" customFormat="false" ht="23.4" hidden="false" customHeight="true" outlineLevel="0" collapsed="false">
      <c r="A10" s="33"/>
      <c r="B10" s="152" t="s">
        <v>84</v>
      </c>
      <c r="C10" s="33"/>
      <c r="D10" s="33"/>
      <c r="E10" s="33"/>
      <c r="F10" s="4"/>
      <c r="G10" s="177" t="n">
        <f aca="false">+'งบกำไรขาดทุน 6 M '!H21</f>
        <v>-9918</v>
      </c>
      <c r="H10" s="177" t="n">
        <f aca="false">+'งบกำไรขาดทุน 6 M '!I21</f>
        <v>0</v>
      </c>
      <c r="I10" s="177" t="n">
        <f aca="false">+'งบกำไรขาดทุน 6 M '!J21</f>
        <v>-18841</v>
      </c>
      <c r="J10" s="4"/>
      <c r="K10" s="38" t="n">
        <f aca="false">+'งบกำไรขาดทุน 6 M '!L21</f>
        <v>-6311</v>
      </c>
      <c r="L10" s="38"/>
      <c r="M10" s="38" t="n">
        <f aca="false">+'งบกำไรขาดทุน 6 M '!N21</f>
        <v>-17485</v>
      </c>
      <c r="P10" s="33"/>
      <c r="R10" s="33"/>
      <c r="S10" s="163" t="s">
        <v>143</v>
      </c>
    </row>
    <row r="11" customFormat="false" ht="23.4" hidden="false" customHeight="true" outlineLevel="0" collapsed="false">
      <c r="A11" s="33"/>
      <c r="B11" s="178" t="s">
        <v>144</v>
      </c>
      <c r="C11" s="33"/>
      <c r="D11" s="33"/>
      <c r="E11" s="33"/>
      <c r="F11" s="4"/>
      <c r="G11" s="4"/>
      <c r="H11" s="4"/>
      <c r="I11" s="174"/>
      <c r="J11" s="4"/>
      <c r="K11" s="179"/>
      <c r="L11" s="37"/>
      <c r="M11" s="179"/>
      <c r="P11" s="33"/>
      <c r="R11" s="1"/>
    </row>
    <row r="12" customFormat="false" ht="23.4" hidden="false" customHeight="true" outlineLevel="0" collapsed="false">
      <c r="A12" s="1"/>
      <c r="C12" s="20" t="s">
        <v>82</v>
      </c>
      <c r="D12" s="1"/>
      <c r="E12" s="1"/>
      <c r="F12" s="4"/>
      <c r="G12" s="177" t="n">
        <f aca="false">-'งบกำไรขาดทุน 6 M '!H20</f>
        <v>-1790</v>
      </c>
      <c r="H12" s="177" t="n">
        <f aca="false">-'งบกำไรขาดทุน 6 M '!I20</f>
        <v>-0</v>
      </c>
      <c r="I12" s="177" t="n">
        <f aca="false">-'งบกำไรขาดทุน 6 M '!J20</f>
        <v>-4659</v>
      </c>
      <c r="J12" s="4"/>
      <c r="K12" s="38" t="n">
        <f aca="false">-'งบกำไรขาดทุน 6 M '!L20</f>
        <v>-1776</v>
      </c>
      <c r="L12" s="180"/>
      <c r="M12" s="38" t="n">
        <f aca="false">-'งบกำไรขาดทุน 6 M '!N20</f>
        <v>-4652</v>
      </c>
      <c r="P12" s="1"/>
      <c r="R12" s="1"/>
    </row>
    <row r="13" customFormat="false" ht="23.4" hidden="false" customHeight="true" outlineLevel="0" collapsed="false">
      <c r="A13" s="1"/>
      <c r="C13" s="20" t="s">
        <v>80</v>
      </c>
      <c r="D13" s="1"/>
      <c r="E13" s="1"/>
      <c r="F13" s="4"/>
      <c r="G13" s="174" t="n">
        <f aca="false">-'งบกำไรขาดทุน 6 M '!H18</f>
        <v>658</v>
      </c>
      <c r="H13" s="174" t="n">
        <f aca="false">-'งบกำไรขาดทุน 6 M '!I18</f>
        <v>-0</v>
      </c>
      <c r="I13" s="174" t="n">
        <f aca="false">-'งบกำไรขาดทุน 6 M '!J18</f>
        <v>761</v>
      </c>
      <c r="J13" s="4"/>
      <c r="K13" s="181" t="n">
        <f aca="false">-'งบกำไรขาดทุน 6 M '!L18</f>
        <v>514</v>
      </c>
      <c r="L13" s="181" t="n">
        <f aca="false">-'งบกำไรขาดทุน 6 M '!M18</f>
        <v>-0</v>
      </c>
      <c r="M13" s="181" t="n">
        <f aca="false">-'งบกำไรขาดทุน 6 M '!N18</f>
        <v>608</v>
      </c>
      <c r="P13" s="1"/>
      <c r="R13" s="1"/>
    </row>
    <row r="14" customFormat="false" ht="23.4" hidden="false" customHeight="true" outlineLevel="0" collapsed="false">
      <c r="A14" s="33"/>
      <c r="C14" s="152" t="s">
        <v>145</v>
      </c>
      <c r="E14" s="33"/>
      <c r="F14" s="4"/>
      <c r="G14" s="177" t="n">
        <v>9111</v>
      </c>
      <c r="H14" s="4"/>
      <c r="I14" s="174" t="n">
        <v>9974</v>
      </c>
      <c r="J14" s="4"/>
      <c r="K14" s="182" t="n">
        <v>7638</v>
      </c>
      <c r="L14" s="38"/>
      <c r="M14" s="182" t="n">
        <v>8571</v>
      </c>
      <c r="P14" s="33"/>
      <c r="R14" s="1"/>
    </row>
    <row r="15" customFormat="false" ht="23.4" hidden="false" customHeight="true" outlineLevel="0" collapsed="false">
      <c r="A15" s="33"/>
      <c r="C15" s="152" t="s">
        <v>146</v>
      </c>
      <c r="D15" s="33"/>
      <c r="E15" s="33"/>
      <c r="F15" s="4"/>
      <c r="G15" s="177" t="n">
        <v>-590</v>
      </c>
      <c r="H15" s="4"/>
      <c r="I15" s="183" t="n">
        <v>-689</v>
      </c>
      <c r="J15" s="4"/>
      <c r="K15" s="177" t="n">
        <v>-590</v>
      </c>
      <c r="L15" s="37"/>
      <c r="M15" s="177" t="n">
        <v>-689</v>
      </c>
      <c r="P15" s="33"/>
      <c r="R15" s="1"/>
      <c r="T15" s="29"/>
    </row>
    <row r="16" customFormat="false" ht="23.4" hidden="false" customHeight="true" outlineLevel="0" collapsed="false">
      <c r="C16" s="178" t="s">
        <v>147</v>
      </c>
      <c r="G16" s="182" t="n">
        <v>1285</v>
      </c>
      <c r="I16" s="164" t="n">
        <v>871</v>
      </c>
      <c r="K16" s="182" t="n">
        <v>1285</v>
      </c>
      <c r="M16" s="182" t="n">
        <v>871</v>
      </c>
      <c r="P16" s="33"/>
      <c r="R16" s="1"/>
      <c r="T16" s="29"/>
    </row>
    <row r="17" customFormat="false" ht="23.4" hidden="false" customHeight="true" outlineLevel="0" collapsed="false">
      <c r="A17" s="33"/>
      <c r="C17" s="33" t="s">
        <v>148</v>
      </c>
      <c r="E17" s="33"/>
      <c r="F17" s="4"/>
      <c r="G17" s="177" t="n">
        <v>-781</v>
      </c>
      <c r="H17" s="4"/>
      <c r="I17" s="183" t="n">
        <v>339</v>
      </c>
      <c r="J17" s="4"/>
      <c r="K17" s="177" t="n">
        <v>-781</v>
      </c>
      <c r="L17" s="38"/>
      <c r="M17" s="177" t="n">
        <v>339</v>
      </c>
      <c r="P17" s="33"/>
      <c r="R17" s="33"/>
    </row>
    <row r="18" customFormat="false" ht="23.4" hidden="false" customHeight="true" outlineLevel="0" collapsed="false">
      <c r="C18" s="20" t="s">
        <v>149</v>
      </c>
      <c r="E18" s="33"/>
      <c r="F18" s="4"/>
      <c r="G18" s="182" t="n">
        <v>203</v>
      </c>
      <c r="H18" s="4"/>
      <c r="I18" s="174" t="n">
        <v>251</v>
      </c>
      <c r="J18" s="4"/>
      <c r="K18" s="182" t="n">
        <v>203</v>
      </c>
      <c r="L18" s="38"/>
      <c r="M18" s="182" t="n">
        <v>251</v>
      </c>
      <c r="P18" s="33"/>
      <c r="R18" s="33"/>
    </row>
    <row r="19" customFormat="false" ht="23.4" hidden="false" customHeight="true" outlineLevel="0" collapsed="false">
      <c r="C19" s="20" t="s">
        <v>150</v>
      </c>
      <c r="E19" s="33"/>
      <c r="F19" s="4"/>
      <c r="G19" s="38" t="n">
        <v>0</v>
      </c>
      <c r="H19" s="4"/>
      <c r="I19" s="184" t="n">
        <v>-2</v>
      </c>
      <c r="J19" s="4"/>
      <c r="K19" s="29" t="n">
        <v>0</v>
      </c>
      <c r="L19" s="38"/>
      <c r="M19" s="177" t="n">
        <v>-2</v>
      </c>
      <c r="P19" s="33" t="s">
        <v>151</v>
      </c>
      <c r="R19" s="33"/>
    </row>
    <row r="20" customFormat="false" ht="23.4" hidden="false" customHeight="true" outlineLevel="0" collapsed="false">
      <c r="C20" s="20" t="s">
        <v>152</v>
      </c>
      <c r="E20" s="33"/>
      <c r="F20" s="4"/>
      <c r="G20" s="38" t="n">
        <v>-183</v>
      </c>
      <c r="H20" s="4"/>
      <c r="I20" s="184" t="n">
        <v>0</v>
      </c>
      <c r="J20" s="4"/>
      <c r="K20" s="38" t="n">
        <v>-183</v>
      </c>
      <c r="L20" s="38"/>
      <c r="M20" s="38" t="n">
        <v>0</v>
      </c>
      <c r="O20" s="5"/>
    </row>
    <row r="21" customFormat="false" ht="23.4" hidden="false" customHeight="true" outlineLevel="0" collapsed="false">
      <c r="C21" s="20" t="s">
        <v>153</v>
      </c>
      <c r="E21" s="33"/>
      <c r="F21" s="4"/>
      <c r="G21" s="29" t="n">
        <v>0</v>
      </c>
      <c r="H21" s="4"/>
      <c r="I21" s="184" t="n">
        <v>-184</v>
      </c>
      <c r="J21" s="4"/>
      <c r="K21" s="29" t="n">
        <v>0</v>
      </c>
      <c r="L21" s="38"/>
      <c r="M21" s="38" t="n">
        <v>-184</v>
      </c>
      <c r="O21" s="5"/>
    </row>
    <row r="22" customFormat="false" ht="23.4" hidden="false" customHeight="true" outlineLevel="0" collapsed="false">
      <c r="C22" s="20" t="s">
        <v>154</v>
      </c>
      <c r="E22" s="33"/>
      <c r="F22" s="4"/>
      <c r="G22" s="174" t="n">
        <v>521</v>
      </c>
      <c r="H22" s="4"/>
      <c r="I22" s="38" t="n">
        <v>0</v>
      </c>
      <c r="J22" s="4"/>
      <c r="K22" s="38" t="n">
        <v>521</v>
      </c>
      <c r="L22" s="37"/>
      <c r="M22" s="38" t="n">
        <v>0</v>
      </c>
      <c r="O22" s="5"/>
    </row>
    <row r="23" customFormat="false" ht="23.4" hidden="false" customHeight="true" outlineLevel="0" collapsed="false">
      <c r="C23" s="185" t="s">
        <v>155</v>
      </c>
      <c r="E23" s="33"/>
      <c r="F23" s="4"/>
      <c r="G23" s="186" t="n">
        <v>2481</v>
      </c>
      <c r="H23" s="4"/>
      <c r="I23" s="186" t="n">
        <v>2389</v>
      </c>
      <c r="J23" s="4"/>
      <c r="K23" s="187" t="n">
        <v>2457</v>
      </c>
      <c r="L23" s="37"/>
      <c r="M23" s="187" t="n">
        <v>2370</v>
      </c>
      <c r="O23" s="5"/>
    </row>
    <row r="24" customFormat="false" ht="23.4" hidden="false" customHeight="true" outlineLevel="0" collapsed="false">
      <c r="A24" s="33"/>
      <c r="B24" s="178" t="s">
        <v>156</v>
      </c>
      <c r="C24" s="188"/>
      <c r="E24" s="33"/>
      <c r="F24" s="4"/>
      <c r="G24" s="177" t="n">
        <f aca="false">SUM(G10:G23)</f>
        <v>997</v>
      </c>
      <c r="H24" s="4"/>
      <c r="I24" s="189" t="n">
        <f aca="false">SUM(I10:I23)</f>
        <v>-9790</v>
      </c>
      <c r="J24" s="4"/>
      <c r="K24" s="177" t="n">
        <f aca="false">SUM(K10:K23)</f>
        <v>2977</v>
      </c>
      <c r="L24" s="190"/>
      <c r="M24" s="189" t="n">
        <f aca="false">SUM(M10:M23)</f>
        <v>-10002</v>
      </c>
      <c r="O24" s="5"/>
      <c r="Q24" s="38"/>
    </row>
    <row r="25" customFormat="false" ht="23.4" hidden="false" customHeight="true" outlineLevel="0" collapsed="false">
      <c r="A25" s="33"/>
      <c r="C25" s="178" t="s">
        <v>157</v>
      </c>
      <c r="E25" s="33"/>
      <c r="F25" s="4"/>
      <c r="G25" s="4"/>
      <c r="H25" s="4"/>
      <c r="I25" s="174"/>
      <c r="J25" s="4"/>
      <c r="M25" s="163"/>
      <c r="P25" s="33"/>
      <c r="R25" s="33"/>
    </row>
    <row r="26" customFormat="false" ht="23.4" hidden="false" customHeight="true" outlineLevel="0" collapsed="false">
      <c r="A26" s="33"/>
      <c r="D26" s="191" t="s">
        <v>158</v>
      </c>
      <c r="E26" s="33"/>
      <c r="F26" s="4"/>
      <c r="G26" s="174" t="n">
        <v>26190</v>
      </c>
      <c r="H26" s="4"/>
      <c r="I26" s="174" t="n">
        <v>71479</v>
      </c>
      <c r="J26" s="4"/>
      <c r="K26" s="182" t="n">
        <v>26336</v>
      </c>
      <c r="L26" s="190"/>
      <c r="M26" s="182" t="n">
        <v>71229</v>
      </c>
      <c r="P26" s="33"/>
      <c r="R26" s="33"/>
    </row>
    <row r="27" customFormat="false" ht="23.4" hidden="false" customHeight="true" outlineLevel="0" collapsed="false">
      <c r="A27" s="33"/>
      <c r="D27" s="152" t="s">
        <v>159</v>
      </c>
      <c r="E27" s="33"/>
      <c r="F27" s="4"/>
      <c r="G27" s="38" t="n">
        <v>16012</v>
      </c>
      <c r="H27" s="4"/>
      <c r="I27" s="177" t="n">
        <v>-73842</v>
      </c>
      <c r="J27" s="4"/>
      <c r="K27" s="177" t="n">
        <v>16179</v>
      </c>
      <c r="L27" s="190"/>
      <c r="M27" s="177" t="n">
        <v>-73605</v>
      </c>
      <c r="P27" s="33"/>
      <c r="Q27" s="164"/>
      <c r="R27" s="33"/>
    </row>
    <row r="28" customFormat="false" ht="23.4" hidden="false" customHeight="true" outlineLevel="0" collapsed="false">
      <c r="A28" s="33"/>
      <c r="D28" s="152" t="s">
        <v>160</v>
      </c>
      <c r="E28" s="33"/>
      <c r="F28" s="4"/>
      <c r="G28" s="38" t="n">
        <v>-7178</v>
      </c>
      <c r="H28" s="4"/>
      <c r="I28" s="177" t="n">
        <v>-5175</v>
      </c>
      <c r="J28" s="4"/>
      <c r="K28" s="177" t="n">
        <v>-6855</v>
      </c>
      <c r="L28" s="190"/>
      <c r="M28" s="177" t="n">
        <v>-5258</v>
      </c>
      <c r="P28" s="33"/>
      <c r="R28" s="33"/>
    </row>
    <row r="29" customFormat="false" ht="23.4" hidden="false" customHeight="true" outlineLevel="0" collapsed="false">
      <c r="A29" s="33"/>
      <c r="D29" s="20" t="s">
        <v>161</v>
      </c>
      <c r="E29" s="33"/>
      <c r="F29" s="4"/>
      <c r="G29" s="38" t="n">
        <v>-6</v>
      </c>
      <c r="H29" s="4"/>
      <c r="I29" s="177" t="n">
        <v>-134</v>
      </c>
      <c r="J29" s="4"/>
      <c r="K29" s="177" t="n">
        <v>-301</v>
      </c>
      <c r="L29" s="190"/>
      <c r="M29" s="177" t="n">
        <v>56</v>
      </c>
      <c r="P29" s="33"/>
      <c r="Q29" s="164"/>
      <c r="R29" s="33"/>
    </row>
    <row r="30" customFormat="false" ht="23.4" hidden="false" customHeight="true" outlineLevel="0" collapsed="false">
      <c r="A30" s="33"/>
      <c r="C30" s="178" t="s">
        <v>162</v>
      </c>
      <c r="E30" s="33"/>
      <c r="F30" s="4"/>
      <c r="G30" s="4"/>
      <c r="H30" s="4"/>
      <c r="I30" s="174"/>
      <c r="J30" s="4"/>
      <c r="K30" s="182"/>
      <c r="L30" s="190"/>
      <c r="M30" s="182"/>
      <c r="P30" s="33"/>
      <c r="R30" s="33"/>
    </row>
    <row r="31" customFormat="false" ht="23.4" hidden="false" customHeight="true" outlineLevel="0" collapsed="false">
      <c r="A31" s="33"/>
      <c r="D31" s="178" t="s">
        <v>163</v>
      </c>
      <c r="E31" s="33"/>
      <c r="F31" s="4"/>
      <c r="G31" s="177" t="n">
        <v>5364</v>
      </c>
      <c r="H31" s="4"/>
      <c r="I31" s="177" t="n">
        <v>5617</v>
      </c>
      <c r="J31" s="4"/>
      <c r="K31" s="177" t="n">
        <f aca="false">5490</f>
        <v>5490</v>
      </c>
      <c r="L31" s="177"/>
      <c r="M31" s="177" t="n">
        <v>6310</v>
      </c>
      <c r="P31" s="33"/>
      <c r="R31" s="33"/>
    </row>
    <row r="32" customFormat="false" ht="23.4" hidden="false" customHeight="true" outlineLevel="0" collapsed="false">
      <c r="A32" s="33"/>
      <c r="D32" s="152" t="s">
        <v>164</v>
      </c>
      <c r="E32" s="33"/>
      <c r="F32" s="4"/>
      <c r="G32" s="192" t="n">
        <v>4042</v>
      </c>
      <c r="H32" s="4"/>
      <c r="I32" s="192" t="n">
        <v>1416</v>
      </c>
      <c r="J32" s="4"/>
      <c r="K32" s="192" t="n">
        <v>4042</v>
      </c>
      <c r="L32" s="177"/>
      <c r="M32" s="193" t="n">
        <v>1416</v>
      </c>
      <c r="P32" s="33"/>
      <c r="R32" s="33"/>
    </row>
    <row r="33" customFormat="false" ht="23.4" hidden="false" customHeight="true" outlineLevel="0" collapsed="false">
      <c r="A33" s="33"/>
      <c r="B33" s="178" t="s">
        <v>165</v>
      </c>
      <c r="D33" s="33"/>
      <c r="E33" s="33"/>
      <c r="F33" s="4"/>
      <c r="G33" s="189" t="n">
        <f aca="false">SUM(G24:G32)</f>
        <v>45421</v>
      </c>
      <c r="H33" s="4"/>
      <c r="I33" s="189" t="n">
        <f aca="false">SUM(I24:I32)</f>
        <v>-10429</v>
      </c>
      <c r="J33" s="4"/>
      <c r="K33" s="177" t="n">
        <f aca="false">SUM(K24:K32)</f>
        <v>47868</v>
      </c>
      <c r="L33" s="177"/>
      <c r="M33" s="177" t="n">
        <f aca="false">SUM(M24:M32)</f>
        <v>-9854</v>
      </c>
      <c r="P33" s="33"/>
      <c r="R33" s="33"/>
    </row>
    <row r="34" customFormat="false" ht="23.4" hidden="false" customHeight="true" outlineLevel="0" collapsed="false">
      <c r="A34" s="33"/>
      <c r="B34" s="178" t="s">
        <v>166</v>
      </c>
      <c r="D34" s="33"/>
      <c r="E34" s="153"/>
      <c r="F34" s="194"/>
      <c r="G34" s="38" t="n">
        <v>-2352</v>
      </c>
      <c r="H34" s="194"/>
      <c r="I34" s="177" t="n">
        <v>-3200</v>
      </c>
      <c r="J34" s="194"/>
      <c r="K34" s="177" t="n">
        <v>-2352</v>
      </c>
      <c r="L34" s="190"/>
      <c r="M34" s="177" t="n">
        <v>-3200</v>
      </c>
      <c r="P34" s="33"/>
      <c r="Q34" s="195"/>
      <c r="R34" s="195"/>
    </row>
    <row r="35" customFormat="false" ht="23.4" hidden="false" customHeight="true" outlineLevel="0" collapsed="false">
      <c r="A35" s="33"/>
      <c r="B35" s="152" t="s">
        <v>167</v>
      </c>
      <c r="D35" s="33"/>
      <c r="E35" s="153"/>
      <c r="F35" s="194"/>
      <c r="G35" s="38" t="n">
        <f aca="false">-G13</f>
        <v>-658</v>
      </c>
      <c r="H35" s="38" t="n">
        <f aca="false">-H13</f>
        <v>0</v>
      </c>
      <c r="I35" s="38" t="n">
        <v>-761</v>
      </c>
      <c r="J35" s="38" t="n">
        <f aca="false">-J13</f>
        <v>-0</v>
      </c>
      <c r="K35" s="38" t="n">
        <f aca="false">-K13</f>
        <v>-514</v>
      </c>
      <c r="L35" s="38" t="n">
        <f aca="false">-L13</f>
        <v>0</v>
      </c>
      <c r="M35" s="38" t="n">
        <v>-608</v>
      </c>
      <c r="P35" s="33"/>
      <c r="Q35" s="195"/>
      <c r="R35" s="195"/>
    </row>
    <row r="36" customFormat="false" ht="23.4" hidden="false" customHeight="true" outlineLevel="0" collapsed="false">
      <c r="A36" s="33"/>
      <c r="B36" s="152" t="s">
        <v>168</v>
      </c>
      <c r="E36" s="153"/>
      <c r="F36" s="194"/>
      <c r="G36" s="196" t="n">
        <v>0</v>
      </c>
      <c r="H36" s="194"/>
      <c r="I36" s="192" t="n">
        <v>-361</v>
      </c>
      <c r="J36" s="194"/>
      <c r="K36" s="196" t="n">
        <v>0</v>
      </c>
      <c r="L36" s="190"/>
      <c r="M36" s="192" t="n">
        <v>-361</v>
      </c>
      <c r="P36" s="33"/>
      <c r="Q36" s="195"/>
      <c r="R36" s="195"/>
    </row>
    <row r="37" customFormat="false" ht="23.4" hidden="false" customHeight="true" outlineLevel="0" collapsed="false">
      <c r="A37" s="152" t="s">
        <v>169</v>
      </c>
      <c r="C37" s="33"/>
      <c r="D37" s="1"/>
      <c r="E37" s="153"/>
      <c r="F37" s="194"/>
      <c r="G37" s="197" t="n">
        <f aca="false">+G33+G34+G35+G36</f>
        <v>42411</v>
      </c>
      <c r="H37" s="194"/>
      <c r="I37" s="197" t="n">
        <f aca="false">+I33+I34+I35+I36</f>
        <v>-14751</v>
      </c>
      <c r="J37" s="194"/>
      <c r="K37" s="197" t="n">
        <f aca="false">+K33+K34+K35+K36</f>
        <v>45002</v>
      </c>
      <c r="L37" s="190"/>
      <c r="M37" s="197" t="n">
        <f aca="false">+M33+M34+M35+M36</f>
        <v>-14023</v>
      </c>
      <c r="P37" s="33"/>
      <c r="Q37" s="195"/>
      <c r="R37" s="198"/>
    </row>
    <row r="38" customFormat="false" ht="23.4" hidden="false" customHeight="true" outlineLevel="0" collapsed="false">
      <c r="A38" s="33"/>
      <c r="D38" s="33"/>
      <c r="E38" s="33"/>
      <c r="F38" s="4"/>
      <c r="G38" s="4"/>
      <c r="H38" s="4"/>
      <c r="I38" s="174"/>
      <c r="J38" s="4"/>
      <c r="K38" s="177"/>
      <c r="L38" s="177"/>
      <c r="M38" s="177"/>
      <c r="P38" s="33"/>
      <c r="R38" s="33"/>
    </row>
    <row r="39" customFormat="false" ht="23.4" hidden="false" customHeight="true" outlineLevel="0" collapsed="false">
      <c r="A39" s="33"/>
      <c r="D39" s="33"/>
      <c r="E39" s="33"/>
      <c r="F39" s="4"/>
      <c r="G39" s="4"/>
      <c r="H39" s="4"/>
      <c r="I39" s="174"/>
      <c r="J39" s="4"/>
      <c r="K39" s="177"/>
      <c r="L39" s="177"/>
      <c r="M39" s="177"/>
      <c r="P39" s="33"/>
      <c r="R39" s="33"/>
    </row>
    <row r="40" customFormat="false" ht="23.4" hidden="false" customHeight="true" outlineLevel="0" collapsed="false">
      <c r="A40" s="152" t="s">
        <v>32</v>
      </c>
      <c r="D40" s="33"/>
      <c r="E40" s="33"/>
      <c r="F40" s="4"/>
      <c r="G40" s="4"/>
      <c r="H40" s="4"/>
      <c r="I40" s="174"/>
      <c r="J40" s="4"/>
      <c r="K40" s="177"/>
      <c r="L40" s="177"/>
      <c r="M40" s="177"/>
      <c r="P40" s="33"/>
      <c r="R40" s="33"/>
    </row>
    <row r="41" customFormat="false" ht="23.4" hidden="false" customHeight="true" outlineLevel="0" collapsed="false">
      <c r="A41" s="33"/>
      <c r="D41" s="33"/>
      <c r="E41" s="33"/>
      <c r="F41" s="4"/>
      <c r="G41" s="4"/>
      <c r="H41" s="4"/>
      <c r="I41" s="174"/>
      <c r="J41" s="4"/>
      <c r="K41" s="177"/>
      <c r="L41" s="177"/>
      <c r="M41" s="177"/>
      <c r="P41" s="33"/>
      <c r="R41" s="33"/>
    </row>
    <row r="42" customFormat="false" ht="23.4" hidden="false" customHeight="true" outlineLevel="0" collapsed="false">
      <c r="A42" s="33"/>
      <c r="D42" s="33"/>
      <c r="E42" s="33"/>
      <c r="F42" s="4"/>
      <c r="G42" s="4"/>
      <c r="H42" s="4"/>
      <c r="I42" s="174"/>
      <c r="J42" s="4"/>
      <c r="K42" s="177"/>
      <c r="L42" s="177"/>
      <c r="M42" s="177"/>
      <c r="P42" s="33"/>
      <c r="R42" s="33"/>
    </row>
    <row r="43" customFormat="false" ht="23.4" hidden="false" customHeight="true" outlineLevel="0" collapsed="false">
      <c r="A43" s="33"/>
      <c r="D43" s="33"/>
      <c r="E43" s="33"/>
      <c r="F43" s="4"/>
      <c r="G43" s="4"/>
      <c r="H43" s="4"/>
      <c r="I43" s="174"/>
      <c r="J43" s="4"/>
      <c r="K43" s="177"/>
      <c r="L43" s="177"/>
      <c r="M43" s="177"/>
      <c r="P43" s="33"/>
      <c r="R43" s="33"/>
    </row>
    <row r="44" customFormat="false" ht="23.4" hidden="false" customHeight="true" outlineLevel="0" collapsed="false">
      <c r="A44" s="33"/>
      <c r="D44" s="33"/>
      <c r="E44" s="33"/>
      <c r="F44" s="4"/>
      <c r="G44" s="4"/>
      <c r="H44" s="4"/>
      <c r="I44" s="174"/>
      <c r="J44" s="4"/>
      <c r="K44" s="177"/>
      <c r="L44" s="177"/>
      <c r="M44" s="177"/>
      <c r="P44" s="33"/>
      <c r="R44" s="33"/>
    </row>
    <row r="45" customFormat="false" ht="23.4" hidden="false" customHeight="true" outlineLevel="0" collapsed="false">
      <c r="A45" s="33"/>
      <c r="D45" s="33"/>
      <c r="E45" s="33"/>
      <c r="F45" s="4"/>
      <c r="G45" s="4"/>
      <c r="H45" s="4"/>
      <c r="I45" s="174"/>
      <c r="J45" s="4"/>
      <c r="K45" s="177"/>
      <c r="L45" s="177"/>
      <c r="M45" s="177"/>
      <c r="P45" s="33"/>
      <c r="R45" s="33"/>
    </row>
    <row r="46" customFormat="false" ht="23.4" hidden="false" customHeight="true" outlineLevel="0" collapsed="false">
      <c r="D46" s="33"/>
      <c r="E46" s="33"/>
      <c r="F46" s="4"/>
      <c r="G46" s="4"/>
      <c r="H46" s="4"/>
      <c r="I46" s="174"/>
      <c r="J46" s="4"/>
      <c r="K46" s="177"/>
      <c r="L46" s="177"/>
      <c r="M46" s="177"/>
      <c r="P46" s="33"/>
      <c r="R46" s="33"/>
    </row>
    <row r="47" customFormat="false" ht="23.4" hidden="false" customHeight="true" outlineLevel="0" collapsed="false">
      <c r="A47" s="33"/>
      <c r="D47" s="33"/>
      <c r="E47" s="33"/>
      <c r="F47" s="4"/>
      <c r="G47" s="4"/>
      <c r="H47" s="4"/>
      <c r="I47" s="174"/>
      <c r="J47" s="4"/>
      <c r="K47" s="177"/>
      <c r="L47" s="177"/>
      <c r="M47" s="177"/>
      <c r="P47" s="33"/>
      <c r="R47" s="33"/>
    </row>
    <row r="48" customFormat="false" ht="23.4" hidden="false" customHeight="true" outlineLevel="0" collapsed="false">
      <c r="B48" s="1"/>
      <c r="C48" s="1"/>
      <c r="D48" s="1"/>
      <c r="E48" s="153"/>
      <c r="F48" s="194"/>
      <c r="G48" s="194"/>
      <c r="H48" s="194"/>
      <c r="I48" s="199"/>
      <c r="J48" s="194"/>
      <c r="K48" s="38"/>
      <c r="L48" s="38"/>
      <c r="M48" s="38"/>
      <c r="P48" s="198"/>
      <c r="Q48" s="198"/>
      <c r="R48" s="198"/>
    </row>
    <row r="49" customFormat="false" ht="21" hidden="false" customHeight="true" outlineLevel="0" collapsed="false">
      <c r="C49" s="6" t="s">
        <v>33</v>
      </c>
      <c r="D49" s="6"/>
      <c r="E49" s="6"/>
      <c r="F49" s="6"/>
      <c r="G49" s="6"/>
      <c r="H49" s="6"/>
      <c r="I49" s="6"/>
      <c r="J49" s="6"/>
      <c r="K49" s="6"/>
      <c r="L49" s="6"/>
      <c r="M49" s="6"/>
      <c r="P49" s="198"/>
      <c r="Q49" s="198"/>
      <c r="R49" s="198"/>
    </row>
    <row r="50" customFormat="false" ht="23.4" hidden="false" customHeight="true" outlineLevel="0" collapsed="false">
      <c r="B50" s="33"/>
      <c r="C50" s="33" t="s">
        <v>170</v>
      </c>
      <c r="D50" s="200" t="str">
        <f aca="false">+C97</f>
        <v>                      (                                                                                                                          )</v>
      </c>
      <c r="E50" s="200"/>
      <c r="F50" s="200"/>
      <c r="G50" s="200"/>
      <c r="H50" s="200"/>
      <c r="I50" s="200"/>
      <c r="J50" s="200"/>
      <c r="K50" s="200"/>
      <c r="L50" s="200"/>
      <c r="M50" s="200"/>
      <c r="P50" s="169"/>
      <c r="Q50" s="169"/>
      <c r="R50" s="169"/>
    </row>
    <row r="51" customFormat="false" ht="23.4" hidden="false" customHeight="true" outlineLevel="0" collapsed="false">
      <c r="A51" s="166" t="str">
        <f aca="false">A1</f>
        <v>บริษัท  โอ ซี ซี  จำกัด  (มหาชน)  และบริษัทย่อย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P51" s="33"/>
      <c r="Q51" s="9"/>
      <c r="R51" s="9"/>
    </row>
    <row r="52" customFormat="false" ht="24.6" hidden="false" customHeight="true" outlineLevel="0" collapsed="false">
      <c r="A52" s="167" t="s">
        <v>171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P52" s="33"/>
      <c r="Q52" s="33"/>
      <c r="R52" s="33"/>
    </row>
    <row r="53" customFormat="false" ht="24.6" hidden="false" customHeight="true" outlineLevel="0" collapsed="false">
      <c r="A53" s="201" t="str">
        <f aca="false">A3</f>
        <v>สำหรับงวดหกเดือน สิ้นสุดวันที่ 30 มิถุนายน 2565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P53" s="33"/>
      <c r="Q53" s="33"/>
      <c r="R53" s="33"/>
    </row>
    <row r="54" customFormat="false" ht="24" hidden="false" customHeight="true" outlineLevel="0" collapsed="false">
      <c r="A54" s="59" t="s">
        <v>67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P54" s="33"/>
      <c r="R54" s="33"/>
    </row>
    <row r="55" customFormat="false" ht="24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168"/>
      <c r="J55" s="62"/>
      <c r="K55" s="62"/>
      <c r="L55" s="62"/>
      <c r="M55" s="62"/>
      <c r="N55" s="62"/>
      <c r="P55" s="33"/>
      <c r="R55" s="33"/>
    </row>
    <row r="56" customFormat="false" ht="24.6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70"/>
      <c r="J56" s="169"/>
      <c r="L56" s="202"/>
      <c r="M56" s="203" t="s">
        <v>3</v>
      </c>
      <c r="P56" s="33"/>
      <c r="R56" s="204"/>
    </row>
    <row r="57" customFormat="false" ht="24.6" hidden="false" customHeight="true" outlineLevel="0" collapsed="false">
      <c r="A57" s="169"/>
      <c r="B57" s="169"/>
      <c r="C57" s="169"/>
      <c r="D57" s="169"/>
      <c r="E57" s="136" t="s">
        <v>7</v>
      </c>
      <c r="F57" s="4"/>
      <c r="G57" s="172" t="s">
        <v>4</v>
      </c>
      <c r="H57" s="172"/>
      <c r="I57" s="172"/>
      <c r="J57" s="169"/>
      <c r="K57" s="135" t="s">
        <v>172</v>
      </c>
      <c r="L57" s="135"/>
      <c r="M57" s="135"/>
      <c r="R57" s="33"/>
    </row>
    <row r="58" customFormat="false" ht="24.6" hidden="false" customHeight="true" outlineLevel="0" collapsed="false">
      <c r="A58" s="169"/>
      <c r="B58" s="169"/>
      <c r="C58" s="169"/>
      <c r="D58" s="169"/>
      <c r="E58" s="9"/>
      <c r="F58" s="4"/>
      <c r="G58" s="15" t="n">
        <f aca="false">+G8</f>
        <v>2565</v>
      </c>
      <c r="H58" s="15" t="n">
        <f aca="false">+H8</f>
        <v>0</v>
      </c>
      <c r="I58" s="15" t="str">
        <f aca="false">+I8</f>
        <v>2564</v>
      </c>
      <c r="J58" s="4"/>
      <c r="K58" s="15" t="str">
        <f aca="false">+K8</f>
        <v>2565</v>
      </c>
      <c r="L58" s="15" t="n">
        <f aca="false">+L8</f>
        <v>0</v>
      </c>
      <c r="M58" s="15" t="str">
        <f aca="false">+M8</f>
        <v>2564</v>
      </c>
      <c r="R58" s="33"/>
    </row>
    <row r="59" customFormat="false" ht="23.4" hidden="false" customHeight="true" outlineLevel="0" collapsed="false">
      <c r="A59" s="152" t="s">
        <v>173</v>
      </c>
      <c r="B59" s="33"/>
      <c r="C59" s="33"/>
      <c r="D59" s="33"/>
      <c r="K59" s="182"/>
      <c r="L59" s="29"/>
      <c r="M59" s="205"/>
      <c r="P59" s="198"/>
      <c r="Q59" s="198"/>
      <c r="R59" s="198"/>
    </row>
    <row r="60" customFormat="false" ht="23.4" hidden="false" customHeight="true" outlineLevel="0" collapsed="false">
      <c r="A60" s="33"/>
      <c r="B60" s="206" t="s">
        <v>174</v>
      </c>
      <c r="C60" s="33"/>
      <c r="D60" s="33"/>
      <c r="G60" s="29" t="n">
        <v>0</v>
      </c>
      <c r="I60" s="177" t="n">
        <v>-50000</v>
      </c>
      <c r="K60" s="29" t="n">
        <v>0</v>
      </c>
      <c r="L60" s="29"/>
      <c r="M60" s="207" t="n">
        <v>-50000</v>
      </c>
      <c r="P60" s="198"/>
      <c r="Q60" s="198"/>
      <c r="R60" s="198"/>
    </row>
    <row r="61" customFormat="false" ht="23.4" hidden="false" customHeight="true" outlineLevel="0" collapsed="false">
      <c r="A61" s="33"/>
      <c r="B61" s="206" t="s">
        <v>175</v>
      </c>
      <c r="C61" s="33"/>
      <c r="D61" s="33"/>
      <c r="G61" s="38" t="n">
        <v>-60000</v>
      </c>
      <c r="H61" s="29"/>
      <c r="I61" s="29" t="n">
        <v>0</v>
      </c>
      <c r="J61" s="29"/>
      <c r="K61" s="38" t="n">
        <v>-60000</v>
      </c>
      <c r="L61" s="29"/>
      <c r="M61" s="41" t="n">
        <v>0</v>
      </c>
      <c r="P61" s="198"/>
      <c r="Q61" s="198"/>
      <c r="R61" s="198"/>
    </row>
    <row r="62" customFormat="false" ht="24.6" hidden="false" customHeight="true" outlineLevel="0" collapsed="false">
      <c r="A62" s="33"/>
      <c r="B62" s="208" t="s">
        <v>176</v>
      </c>
      <c r="C62" s="1"/>
      <c r="D62" s="33"/>
      <c r="G62" s="29" t="n">
        <v>0</v>
      </c>
      <c r="I62" s="182" t="n">
        <v>20000</v>
      </c>
      <c r="K62" s="29" t="n">
        <v>0</v>
      </c>
      <c r="L62" s="29"/>
      <c r="M62" s="182" t="n">
        <v>20000</v>
      </c>
      <c r="P62" s="33"/>
      <c r="Q62" s="33"/>
      <c r="R62" s="33"/>
    </row>
    <row r="63" customFormat="false" ht="24.6" hidden="false" customHeight="true" outlineLevel="0" collapsed="false">
      <c r="A63" s="33"/>
      <c r="B63" s="208" t="s">
        <v>177</v>
      </c>
      <c r="C63" s="1"/>
      <c r="D63" s="33"/>
      <c r="G63" s="38" t="n">
        <v>0</v>
      </c>
      <c r="I63" s="38" t="n">
        <v>-1500</v>
      </c>
      <c r="K63" s="38" t="n">
        <v>0</v>
      </c>
      <c r="L63" s="29"/>
      <c r="M63" s="38" t="n">
        <v>-1500</v>
      </c>
      <c r="P63" s="33"/>
      <c r="Q63" s="33"/>
      <c r="R63" s="33"/>
    </row>
    <row r="64" customFormat="false" ht="24.6" hidden="false" customHeight="true" outlineLevel="0" collapsed="false">
      <c r="A64" s="33"/>
      <c r="B64" s="208" t="s">
        <v>178</v>
      </c>
      <c r="C64" s="1"/>
      <c r="D64" s="33"/>
      <c r="G64" s="38" t="n">
        <v>0</v>
      </c>
      <c r="I64" s="38" t="n">
        <v>613</v>
      </c>
      <c r="K64" s="38" t="n">
        <v>0</v>
      </c>
      <c r="L64" s="29"/>
      <c r="M64" s="38" t="n">
        <v>613</v>
      </c>
      <c r="P64" s="33"/>
      <c r="Q64" s="33"/>
      <c r="R64" s="33"/>
    </row>
    <row r="65" customFormat="false" ht="24.6" hidden="false" customHeight="true" outlineLevel="0" collapsed="false">
      <c r="A65" s="33"/>
      <c r="B65" s="20" t="s">
        <v>179</v>
      </c>
      <c r="C65" s="1"/>
      <c r="D65" s="33"/>
      <c r="G65" s="38" t="n">
        <v>1000</v>
      </c>
      <c r="I65" s="38" t="n">
        <v>0</v>
      </c>
      <c r="K65" s="38" t="n">
        <v>0</v>
      </c>
      <c r="L65" s="29"/>
      <c r="M65" s="38" t="n">
        <v>0</v>
      </c>
      <c r="P65" s="33"/>
      <c r="Q65" s="33"/>
      <c r="R65" s="33"/>
    </row>
    <row r="66" customFormat="false" ht="24.6" hidden="false" customHeight="true" outlineLevel="0" collapsed="false">
      <c r="A66" s="33"/>
      <c r="B66" s="20" t="s">
        <v>180</v>
      </c>
      <c r="C66" s="1"/>
      <c r="D66" s="33"/>
      <c r="G66" s="38" t="n">
        <v>0</v>
      </c>
      <c r="I66" s="38" t="n">
        <v>0</v>
      </c>
      <c r="K66" s="38" t="n">
        <v>-5000</v>
      </c>
      <c r="L66" s="29"/>
      <c r="M66" s="38" t="n">
        <v>0</v>
      </c>
      <c r="P66" s="33"/>
      <c r="Q66" s="33"/>
      <c r="R66" s="33"/>
    </row>
    <row r="67" customFormat="false" ht="24.6" hidden="false" customHeight="true" outlineLevel="0" collapsed="false">
      <c r="A67" s="33"/>
      <c r="B67" s="20" t="s">
        <v>181</v>
      </c>
      <c r="C67" s="33"/>
      <c r="D67" s="33"/>
      <c r="G67" s="182" t="n">
        <v>1464</v>
      </c>
      <c r="I67" s="164" t="n">
        <v>1724</v>
      </c>
      <c r="K67" s="182" t="n">
        <v>1464</v>
      </c>
      <c r="L67" s="29"/>
      <c r="M67" s="182" t="n">
        <v>1724</v>
      </c>
      <c r="P67" s="33"/>
      <c r="Q67" s="33"/>
      <c r="R67" s="33"/>
    </row>
    <row r="68" customFormat="false" ht="24.6" hidden="false" customHeight="true" outlineLevel="0" collapsed="false">
      <c r="A68" s="33"/>
      <c r="B68" s="20" t="s">
        <v>182</v>
      </c>
      <c r="C68" s="33"/>
      <c r="D68" s="33"/>
      <c r="G68" s="38" t="n">
        <v>0</v>
      </c>
      <c r="I68" s="38" t="n">
        <v>-457</v>
      </c>
      <c r="K68" s="38" t="n">
        <v>0</v>
      </c>
      <c r="L68" s="29"/>
      <c r="M68" s="38" t="n">
        <v>-457</v>
      </c>
      <c r="P68" s="33"/>
      <c r="Q68" s="33"/>
      <c r="R68" s="33"/>
    </row>
    <row r="69" customFormat="false" ht="24.6" hidden="false" customHeight="true" outlineLevel="0" collapsed="false">
      <c r="A69" s="33"/>
      <c r="B69" s="208" t="s">
        <v>183</v>
      </c>
      <c r="C69" s="33"/>
      <c r="D69" s="33"/>
      <c r="G69" s="177" t="n">
        <v>-2320</v>
      </c>
      <c r="I69" s="177" t="n">
        <v>-651</v>
      </c>
      <c r="K69" s="177" t="n">
        <v>-1080</v>
      </c>
      <c r="L69" s="29"/>
      <c r="M69" s="177" t="n">
        <v>-286</v>
      </c>
      <c r="P69" s="33"/>
      <c r="Q69" s="33"/>
      <c r="R69" s="33"/>
    </row>
    <row r="70" customFormat="false" ht="24.6" hidden="false" customHeight="true" outlineLevel="0" collapsed="false">
      <c r="A70" s="33"/>
      <c r="B70" s="208" t="s">
        <v>184</v>
      </c>
      <c r="C70" s="33"/>
      <c r="D70" s="33"/>
      <c r="G70" s="38" t="n">
        <v>467</v>
      </c>
      <c r="I70" s="164" t="n">
        <v>0</v>
      </c>
      <c r="K70" s="38" t="n">
        <v>467</v>
      </c>
      <c r="L70" s="29"/>
      <c r="M70" s="38" t="n">
        <v>0</v>
      </c>
      <c r="P70" s="33"/>
      <c r="Q70" s="33"/>
      <c r="R70" s="33"/>
    </row>
    <row r="71" customFormat="false" ht="24.6" hidden="false" customHeight="true" outlineLevel="0" collapsed="false">
      <c r="A71" s="33"/>
      <c r="B71" s="208" t="s">
        <v>185</v>
      </c>
      <c r="C71" s="33"/>
      <c r="D71" s="33"/>
      <c r="G71" s="38" t="n">
        <v>-111</v>
      </c>
      <c r="I71" s="38" t="n">
        <v>-30</v>
      </c>
      <c r="K71" s="38" t="n">
        <v>-111</v>
      </c>
      <c r="L71" s="29"/>
      <c r="M71" s="38" t="n">
        <v>-23</v>
      </c>
      <c r="P71" s="33"/>
      <c r="Q71" s="33"/>
      <c r="R71" s="33"/>
    </row>
    <row r="72" customFormat="false" ht="24.6" hidden="false" customHeight="true" outlineLevel="0" collapsed="false">
      <c r="A72" s="152" t="s">
        <v>186</v>
      </c>
      <c r="E72" s="33"/>
      <c r="F72" s="4"/>
      <c r="G72" s="209" t="n">
        <f aca="false">SUM(G60:G71)</f>
        <v>-59500</v>
      </c>
      <c r="H72" s="4"/>
      <c r="I72" s="209" t="n">
        <f aca="false">SUM(I60:I71)</f>
        <v>-30301</v>
      </c>
      <c r="J72" s="4"/>
      <c r="K72" s="209" t="n">
        <f aca="false">SUM(K60:K71)</f>
        <v>-64260</v>
      </c>
      <c r="L72" s="41"/>
      <c r="M72" s="209" t="n">
        <f aca="false">SUM(M60:M71)</f>
        <v>-29929</v>
      </c>
      <c r="P72" s="33"/>
      <c r="R72" s="33"/>
    </row>
    <row r="73" customFormat="false" ht="24.6" hidden="false" customHeight="true" outlineLevel="0" collapsed="false">
      <c r="A73" s="152" t="s">
        <v>187</v>
      </c>
      <c r="E73" s="33"/>
      <c r="F73" s="4"/>
      <c r="G73" s="4"/>
      <c r="H73" s="4"/>
      <c r="I73" s="174"/>
      <c r="J73" s="4"/>
      <c r="K73" s="41"/>
      <c r="L73" s="41"/>
      <c r="M73" s="41"/>
      <c r="P73" s="33"/>
      <c r="R73" s="33"/>
    </row>
    <row r="74" customFormat="false" ht="24.6" hidden="false" customHeight="true" outlineLevel="0" collapsed="false">
      <c r="A74" s="33"/>
      <c r="B74" s="208" t="s">
        <v>188</v>
      </c>
      <c r="E74" s="33"/>
      <c r="F74" s="4"/>
      <c r="G74" s="37" t="n">
        <v>-1551</v>
      </c>
      <c r="H74" s="4"/>
      <c r="I74" s="37" t="n">
        <v>-1446</v>
      </c>
      <c r="J74" s="4"/>
      <c r="K74" s="37" t="n">
        <v>-1140</v>
      </c>
      <c r="L74" s="41"/>
      <c r="M74" s="37" t="n">
        <v>-1058</v>
      </c>
      <c r="P74" s="33"/>
      <c r="R74" s="33"/>
    </row>
    <row r="75" customFormat="false" ht="24.6" hidden="false" customHeight="true" outlineLevel="0" collapsed="false">
      <c r="A75" s="33"/>
      <c r="B75" s="208" t="s">
        <v>189</v>
      </c>
      <c r="E75" s="33"/>
      <c r="F75" s="4"/>
      <c r="G75" s="38" t="n">
        <v>-3000</v>
      </c>
      <c r="H75" s="4"/>
      <c r="I75" s="38" t="n">
        <v>-9000</v>
      </c>
      <c r="J75" s="4"/>
      <c r="K75" s="38" t="n">
        <v>-3000</v>
      </c>
      <c r="L75" s="41"/>
      <c r="M75" s="38" t="n">
        <v>-9000</v>
      </c>
      <c r="P75" s="33"/>
      <c r="R75" s="33"/>
    </row>
    <row r="76" customFormat="false" ht="24.6" hidden="false" customHeight="true" outlineLevel="0" collapsed="false">
      <c r="A76" s="152" t="s">
        <v>190</v>
      </c>
      <c r="B76" s="204"/>
      <c r="C76" s="33"/>
      <c r="D76" s="33"/>
      <c r="G76" s="197" t="n">
        <f aca="false">SUM(G74:G75)</f>
        <v>-4551</v>
      </c>
      <c r="I76" s="197" t="n">
        <f aca="false">SUM(I74:I75)</f>
        <v>-10446</v>
      </c>
      <c r="K76" s="197" t="n">
        <f aca="false">SUM(K74:K75)</f>
        <v>-4140</v>
      </c>
      <c r="L76" s="29"/>
      <c r="M76" s="197" t="n">
        <f aca="false">SUM(M74:M75)</f>
        <v>-10058</v>
      </c>
      <c r="P76" s="33"/>
      <c r="Q76" s="33"/>
      <c r="R76" s="33"/>
    </row>
    <row r="77" customFormat="false" ht="24.6" hidden="false" customHeight="true" outlineLevel="0" collapsed="false">
      <c r="A77" s="152" t="s">
        <v>191</v>
      </c>
      <c r="B77" s="33"/>
      <c r="C77" s="33"/>
      <c r="D77" s="33"/>
      <c r="E77" s="33"/>
      <c r="F77" s="4"/>
      <c r="G77" s="210" t="n">
        <f aca="false">SUM(G37+G72+G76)</f>
        <v>-21640</v>
      </c>
      <c r="H77" s="4"/>
      <c r="I77" s="210" t="n">
        <f aca="false">SUM(I37+I72+I76)</f>
        <v>-55498</v>
      </c>
      <c r="J77" s="4"/>
      <c r="K77" s="210" t="n">
        <f aca="false">SUM(K37+K72+K76)</f>
        <v>-23398</v>
      </c>
      <c r="L77" s="41"/>
      <c r="M77" s="210" t="n">
        <f aca="false">SUM(M37+M72+M76)</f>
        <v>-54010</v>
      </c>
      <c r="Q77" s="33"/>
      <c r="R77" s="33"/>
    </row>
    <row r="78" customFormat="false" ht="24.6" hidden="false" customHeight="true" outlineLevel="0" collapsed="false">
      <c r="A78" s="20" t="s">
        <v>192</v>
      </c>
      <c r="B78" s="33"/>
      <c r="C78" s="33"/>
      <c r="D78" s="33"/>
      <c r="E78" s="9" t="n">
        <v>6</v>
      </c>
      <c r="F78" s="4"/>
      <c r="G78" s="174" t="n">
        <v>149974</v>
      </c>
      <c r="H78" s="4"/>
      <c r="I78" s="174" t="n">
        <v>73572</v>
      </c>
      <c r="J78" s="4"/>
      <c r="K78" s="179" t="n">
        <v>149609</v>
      </c>
      <c r="L78" s="41"/>
      <c r="M78" s="179" t="n">
        <v>70385</v>
      </c>
      <c r="P78" s="33"/>
      <c r="Q78" s="211"/>
      <c r="R78" s="33"/>
      <c r="S78" s="212"/>
    </row>
    <row r="79" customFormat="false" ht="24.6" hidden="false" customHeight="true" outlineLevel="0" collapsed="false">
      <c r="A79" s="20" t="s">
        <v>193</v>
      </c>
      <c r="B79" s="33"/>
      <c r="C79" s="33"/>
      <c r="D79" s="33"/>
      <c r="E79" s="9" t="n">
        <v>6</v>
      </c>
      <c r="F79" s="4"/>
      <c r="G79" s="213" t="n">
        <f aca="false">SUM(G77:G78)</f>
        <v>128334</v>
      </c>
      <c r="H79" s="4"/>
      <c r="I79" s="213" t="n">
        <f aca="false">SUM(I77:I78)</f>
        <v>18074</v>
      </c>
      <c r="J79" s="4"/>
      <c r="K79" s="213" t="n">
        <f aca="false">SUM(K77:K78)</f>
        <v>126211</v>
      </c>
      <c r="L79" s="41"/>
      <c r="M79" s="213" t="n">
        <f aca="false">SUM(M77:M78)</f>
        <v>16375</v>
      </c>
      <c r="O79" s="214"/>
      <c r="P79" s="214"/>
      <c r="Q79" s="214"/>
      <c r="R79" s="33"/>
    </row>
    <row r="80" customFormat="false" ht="24" hidden="false" customHeight="true" outlineLevel="0" collapsed="false">
      <c r="K80" s="29"/>
      <c r="O80" s="215"/>
      <c r="P80" s="215"/>
      <c r="Q80" s="215"/>
      <c r="R80" s="33"/>
      <c r="S80" s="212"/>
    </row>
    <row r="81" customFormat="false" ht="23.4" hidden="false" customHeight="true" outlineLevel="0" collapsed="false">
      <c r="K81" s="29"/>
      <c r="O81" s="215"/>
      <c r="P81" s="215"/>
      <c r="Q81" s="215"/>
      <c r="R81" s="33"/>
      <c r="S81" s="212"/>
    </row>
    <row r="82" customFormat="false" ht="23.4" hidden="false" customHeight="true" outlineLevel="0" collapsed="false">
      <c r="K82" s="29"/>
      <c r="O82" s="215"/>
      <c r="P82" s="215"/>
      <c r="Q82" s="215"/>
      <c r="R82" s="33"/>
      <c r="S82" s="212"/>
    </row>
    <row r="83" customFormat="false" ht="24.6" hidden="false" customHeight="true" outlineLevel="0" collapsed="false">
      <c r="A83" s="152" t="s">
        <v>32</v>
      </c>
      <c r="G83" s="38"/>
      <c r="K83" s="38"/>
    </row>
    <row r="84" customFormat="false" ht="24.6" hidden="false" customHeight="true" outlineLevel="0" collapsed="false">
      <c r="A84" s="33"/>
      <c r="G84" s="216"/>
      <c r="H84" s="216"/>
      <c r="I84" s="216"/>
      <c r="J84" s="216"/>
      <c r="K84" s="216"/>
      <c r="L84" s="216"/>
      <c r="M84" s="216"/>
      <c r="Q84" s="29"/>
      <c r="R84" s="29"/>
      <c r="S84" s="29"/>
      <c r="T84" s="29"/>
      <c r="U84" s="29"/>
    </row>
    <row r="85" customFormat="false" ht="24.6" hidden="false" customHeight="true" outlineLevel="0" collapsed="false">
      <c r="A85" s="33"/>
      <c r="G85" s="216"/>
      <c r="H85" s="216"/>
      <c r="I85" s="216"/>
      <c r="J85" s="216"/>
      <c r="K85" s="216"/>
      <c r="L85" s="216"/>
      <c r="M85" s="216"/>
      <c r="Q85" s="29"/>
      <c r="R85" s="29"/>
      <c r="S85" s="29"/>
      <c r="T85" s="29"/>
      <c r="U85" s="29"/>
    </row>
    <row r="86" customFormat="false" ht="24.6" hidden="false" customHeight="true" outlineLevel="0" collapsed="false">
      <c r="A86" s="33"/>
      <c r="G86" s="216"/>
      <c r="H86" s="216"/>
      <c r="I86" s="216"/>
      <c r="J86" s="216"/>
      <c r="K86" s="216"/>
      <c r="L86" s="216"/>
      <c r="M86" s="216"/>
      <c r="Q86" s="29"/>
      <c r="R86" s="29"/>
      <c r="S86" s="29"/>
      <c r="T86" s="29"/>
      <c r="U86" s="29"/>
    </row>
    <row r="87" customFormat="false" ht="24.6" hidden="false" customHeight="true" outlineLevel="0" collapsed="false">
      <c r="A87" s="33"/>
      <c r="G87" s="216"/>
      <c r="H87" s="216"/>
      <c r="I87" s="216"/>
      <c r="J87" s="216"/>
      <c r="K87" s="216"/>
      <c r="L87" s="216"/>
      <c r="M87" s="216"/>
      <c r="Q87" s="29"/>
      <c r="R87" s="29"/>
      <c r="S87" s="29"/>
      <c r="T87" s="29"/>
      <c r="U87" s="29"/>
    </row>
    <row r="88" customFormat="false" ht="24.6" hidden="false" customHeight="true" outlineLevel="0" collapsed="false">
      <c r="A88" s="33"/>
      <c r="G88" s="216"/>
      <c r="H88" s="216"/>
      <c r="I88" s="216"/>
      <c r="J88" s="216"/>
      <c r="K88" s="216"/>
      <c r="L88" s="216"/>
      <c r="M88" s="216"/>
      <c r="Q88" s="29"/>
      <c r="R88" s="29"/>
      <c r="S88" s="29"/>
      <c r="T88" s="29"/>
      <c r="U88" s="29"/>
    </row>
    <row r="89" customFormat="false" ht="24.6" hidden="false" customHeight="true" outlineLevel="0" collapsed="false">
      <c r="A89" s="33"/>
      <c r="G89" s="216"/>
      <c r="H89" s="216"/>
      <c r="I89" s="216"/>
      <c r="J89" s="216"/>
      <c r="K89" s="216"/>
      <c r="L89" s="216"/>
      <c r="M89" s="216"/>
      <c r="Q89" s="29"/>
      <c r="R89" s="29"/>
      <c r="S89" s="29"/>
      <c r="T89" s="29"/>
      <c r="U89" s="29"/>
    </row>
    <row r="90" customFormat="false" ht="24.6" hidden="false" customHeight="true" outlineLevel="0" collapsed="false">
      <c r="A90" s="33"/>
      <c r="G90" s="216"/>
      <c r="H90" s="216"/>
      <c r="I90" s="216"/>
      <c r="J90" s="216"/>
      <c r="K90" s="216"/>
      <c r="L90" s="216"/>
      <c r="M90" s="216"/>
      <c r="Q90" s="29"/>
      <c r="R90" s="29"/>
      <c r="S90" s="29"/>
      <c r="T90" s="29"/>
      <c r="U90" s="29"/>
    </row>
    <row r="91" customFormat="false" ht="24.6" hidden="false" customHeight="true" outlineLevel="0" collapsed="false">
      <c r="A91" s="33"/>
      <c r="G91" s="216"/>
      <c r="H91" s="216"/>
      <c r="I91" s="216"/>
      <c r="J91" s="216"/>
      <c r="K91" s="216"/>
      <c r="L91" s="216"/>
      <c r="M91" s="216"/>
      <c r="Q91" s="29"/>
      <c r="R91" s="29"/>
      <c r="S91" s="29"/>
      <c r="T91" s="29"/>
      <c r="U91" s="29"/>
    </row>
    <row r="92" customFormat="false" ht="24.6" hidden="false" customHeight="true" outlineLevel="0" collapsed="false">
      <c r="A92" s="33"/>
      <c r="G92" s="216"/>
      <c r="H92" s="216"/>
      <c r="I92" s="216"/>
      <c r="J92" s="216"/>
      <c r="K92" s="216"/>
      <c r="L92" s="216"/>
      <c r="M92" s="216"/>
      <c r="Q92" s="29"/>
      <c r="R92" s="29"/>
      <c r="S92" s="29"/>
      <c r="T92" s="29"/>
      <c r="U92" s="29"/>
    </row>
    <row r="93" customFormat="false" ht="24.6" hidden="false" customHeight="true" outlineLevel="0" collapsed="false">
      <c r="A93" s="33"/>
      <c r="G93" s="216"/>
      <c r="H93" s="216"/>
      <c r="I93" s="216"/>
      <c r="J93" s="216"/>
      <c r="K93" s="216"/>
      <c r="L93" s="216"/>
      <c r="M93" s="216"/>
      <c r="Q93" s="29"/>
      <c r="R93" s="29"/>
      <c r="S93" s="29"/>
      <c r="T93" s="29"/>
      <c r="U93" s="29"/>
    </row>
    <row r="94" customFormat="false" ht="24.6" hidden="false" customHeight="true" outlineLevel="0" collapsed="false">
      <c r="G94" s="216"/>
      <c r="K94" s="38"/>
    </row>
    <row r="95" customFormat="false" ht="24.6" hidden="false" customHeight="true" outlineLevel="0" collapsed="false">
      <c r="A95" s="33"/>
      <c r="K95" s="38"/>
    </row>
    <row r="96" customFormat="false" ht="24.6" hidden="false" customHeight="true" outlineLevel="0" collapsed="false">
      <c r="A96" s="33"/>
      <c r="B96" s="33"/>
      <c r="C96" s="6" t="str">
        <f aca="false">+C49</f>
        <v>           ลงชื่อ................................................................................................................................................กรรมการ</v>
      </c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24.6" hidden="false" customHeight="true" outlineLevel="0" collapsed="false">
      <c r="A97" s="33"/>
      <c r="B97" s="33"/>
      <c r="C97" s="6" t="str">
        <f aca="false">+C50</f>
        <v>                      (                                                                                                                          )</v>
      </c>
      <c r="D97" s="6"/>
      <c r="E97" s="6"/>
      <c r="F97" s="6"/>
      <c r="G97" s="6"/>
      <c r="H97" s="6"/>
      <c r="I97" s="6"/>
      <c r="J97" s="6"/>
      <c r="K97" s="6"/>
      <c r="L97" s="6"/>
      <c r="M97" s="6"/>
    </row>
    <row r="98" s="148" customFormat="true" ht="24.6" hidden="false" customHeight="true" outlineLevel="0" collapsed="false">
      <c r="A98" s="163"/>
      <c r="B98" s="163"/>
      <c r="C98" s="163"/>
      <c r="D98" s="163"/>
      <c r="E98" s="163"/>
      <c r="F98" s="163"/>
      <c r="G98" s="163"/>
      <c r="H98" s="163"/>
      <c r="I98" s="164"/>
      <c r="J98" s="163"/>
      <c r="K98" s="217"/>
      <c r="L98" s="163"/>
      <c r="M98" s="165"/>
    </row>
    <row r="99" customFormat="false" ht="23.4" hidden="false" customHeight="true" outlineLevel="0" collapsed="false">
      <c r="K99" s="2"/>
    </row>
    <row r="100" customFormat="false" ht="23.4" hidden="false" customHeight="true" outlineLevel="0" collapsed="false">
      <c r="K100" s="216"/>
    </row>
    <row r="101" customFormat="false" ht="23.4" hidden="false" customHeight="true" outlineLevel="0" collapsed="false">
      <c r="K101" s="216"/>
    </row>
  </sheetData>
  <mergeCells count="16">
    <mergeCell ref="A1:M1"/>
    <mergeCell ref="A2:M2"/>
    <mergeCell ref="A3:M3"/>
    <mergeCell ref="A4:M4"/>
    <mergeCell ref="G7:I7"/>
    <mergeCell ref="K7:M7"/>
    <mergeCell ref="C49:M49"/>
    <mergeCell ref="D50:M50"/>
    <mergeCell ref="A51:M51"/>
    <mergeCell ref="A52:M52"/>
    <mergeCell ref="A53:M53"/>
    <mergeCell ref="A54:N54"/>
    <mergeCell ref="G57:I57"/>
    <mergeCell ref="K57:M57"/>
    <mergeCell ref="C96:M96"/>
    <mergeCell ref="C97:M9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04-22T04:24:56Z</cp:lastPrinted>
  <dcterms:modified xsi:type="dcterms:W3CDTF">2022-08-03T05:40:31Z</dcterms:modified>
  <cp:revision>0</cp:revision>
  <dc:subject/>
  <dc:title/>
</cp:coreProperties>
</file>