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2"/>
  </bookViews>
  <sheets>
    <sheet name="งบแสดงฐานะการเงิน" sheetId="1" state="visible" r:id="rId2"/>
    <sheet name="งบกำไรขาดทุน3เดือน " sheetId="2" state="visible" r:id="rId3"/>
    <sheet name="งบกำไรขาดทุน 9 เดือน" sheetId="3" state="visible" r:id="rId4"/>
    <sheet name="งบแสดงการเปลี่ยนแปลงรวม" sheetId="4" state="visible" r:id="rId5"/>
    <sheet name="งบแสดงการเปลี่ยนแปลงเฉพาะ " sheetId="5" state="visible" r:id="rId6"/>
    <sheet name="กระแสเงินสด" sheetId="6" state="visible" r:id="rId7"/>
  </sheets>
  <definedNames>
    <definedName function="false" hidden="false" localSheetId="5" name="_xlnm.Print_Area" vbProcedure="false">กระแสเงินสด!$A$1:$M$88</definedName>
    <definedName function="false" hidden="false" localSheetId="2" name="_xlnm.Print_Area" vbProcedure="false">'งบกำไรขาดทุน 9 เดือน'!$A$1:$N$92</definedName>
    <definedName function="false" hidden="false" localSheetId="1" name="_xlnm.Print_Area" vbProcedure="false">'งบกำไรขาดทุน3เดือน '!$A$1:$N$92</definedName>
    <definedName function="false" hidden="false" localSheetId="4" name="_xlnm.Print_Area" vbProcedure="false">'งบแสดงการเปลี่ยนแปลงเฉพาะ '!$A$1:$R$37</definedName>
    <definedName function="false" hidden="false" localSheetId="3" name="_xlnm.Print_Area" vbProcedure="false">งบแสดงการเปลี่ยนแปลงรวม!$A$1:$T$38</definedName>
    <definedName function="false" hidden="false" localSheetId="0" name="_xlnm.Print_Area" vbProcedure="false">งบแสดงฐานะการเงิน!$A$1:$O$93</definedName>
    <definedName function="false" hidden="false" name="_xlfn_SINGLE" vbProcedure="false"/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91">
  <si>
    <r>
      <rPr>
        <sz val="16"/>
        <rFont val="Arial"/>
        <family val="0"/>
      </rPr>
      <t xml:space="preserve">บริษัท  โอ ซี ซี  จำกัด 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มหาชน</t>
    </r>
    <r>
      <rPr>
        <sz val="16"/>
        <rFont val="Angsana New"/>
        <family val="1"/>
      </rPr>
      <t xml:space="preserve">)  </t>
    </r>
    <r>
      <rPr>
        <sz val="16"/>
        <rFont val="Arial"/>
        <family val="0"/>
      </rPr>
      <t xml:space="preserve">และบริษัทย่อย</t>
    </r>
  </si>
  <si>
    <t xml:space="preserve">งบแสดงฐานะการเงิน</t>
  </si>
  <si>
    <r>
      <rPr>
        <sz val="16"/>
        <rFont val="Arial"/>
        <family val="0"/>
      </rPr>
      <t xml:space="preserve">ณ  วันที่  </t>
    </r>
    <r>
      <rPr>
        <sz val="16"/>
        <rFont val="Angsana New"/>
        <family val="1"/>
      </rPr>
      <t xml:space="preserve">30 </t>
    </r>
    <r>
      <rPr>
        <sz val="16"/>
        <rFont val="Arial"/>
        <family val="0"/>
      </rPr>
      <t xml:space="preserve">กันยายน </t>
    </r>
    <r>
      <rPr>
        <sz val="16"/>
        <rFont val="Angsana New"/>
        <family val="1"/>
      </rPr>
      <t xml:space="preserve">2566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หน่วย </t>
    </r>
    <r>
      <rPr>
        <sz val="16"/>
        <rFont val="Angsana New"/>
        <family val="1"/>
      </rPr>
      <t xml:space="preserve">: </t>
    </r>
    <r>
      <rPr>
        <sz val="16"/>
        <rFont val="Arial"/>
        <family val="0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6"/>
        <rFont val="Angsana New"/>
        <family val="1"/>
      </rPr>
      <t xml:space="preserve">30 </t>
    </r>
    <r>
      <rPr>
        <sz val="16"/>
        <rFont val="Arial"/>
        <family val="0"/>
      </rPr>
      <t xml:space="preserve">กันยายน </t>
    </r>
    <r>
      <rPr>
        <sz val="16"/>
        <rFont val="Angsana New"/>
        <family val="1"/>
      </rPr>
      <t xml:space="preserve">2566</t>
    </r>
  </si>
  <si>
    <r>
      <rPr>
        <sz val="16"/>
        <rFont val="Angsana New"/>
        <family val="1"/>
      </rPr>
      <t xml:space="preserve">31 </t>
    </r>
    <r>
      <rPr>
        <sz val="16"/>
        <rFont val="Arial"/>
        <family val="0"/>
      </rPr>
      <t xml:space="preserve">ธันวาคม </t>
    </r>
    <r>
      <rPr>
        <sz val="16"/>
        <rFont val="Angsana New"/>
        <family val="1"/>
      </rPr>
      <t xml:space="preserve">2565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/</t>
    </r>
    <r>
      <rPr>
        <sz val="16"/>
        <rFont val="Arial"/>
        <family val="0"/>
      </rPr>
      <t xml:space="preserve">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        เงินสดและรายการเทียบเท่าเงินสด</t>
  </si>
  <si>
    <t xml:space="preserve">        ลูกหนี้การค้าและลูกหนี้หมุนเวียนอื่น</t>
  </si>
  <si>
    <t xml:space="preserve">        สินค้าคงเหลือ</t>
  </si>
  <si>
    <t xml:space="preserve">        สินทรัพย์ทางการเงินหมุนเวียนอื่น</t>
  </si>
  <si>
    <t xml:space="preserve">        สินทรัพย์หมุนเวียนอื่น</t>
  </si>
  <si>
    <t xml:space="preserve">                 รวมสินทรัพย์หมุนเวียน</t>
  </si>
  <si>
    <t xml:space="preserve">สินทรัพย์ไม่หมุนเวียน</t>
  </si>
  <si>
    <t xml:space="preserve">        สินทรัพย์ทางการเงินไม่หมุนเวียนอื่น</t>
  </si>
  <si>
    <t xml:space="preserve">        เงินลงทุนในบริษัทย่อย</t>
  </si>
  <si>
    <t xml:space="preserve">        เงินให้กู้ยืมแก่บริษัทที่เกี่ยวข้องกัน</t>
  </si>
  <si>
    <t xml:space="preserve">        อสังหาริมทรัพย์เพื่อการลงทุน</t>
  </si>
  <si>
    <t xml:space="preserve">        อาคารและอุปกรณ์</t>
  </si>
  <si>
    <t xml:space="preserve">        สินทรัพย์สิทธิการใช้</t>
  </si>
  <si>
    <t xml:space="preserve">        สินทรัพย์ไม่มีตัวตนอื่น</t>
  </si>
  <si>
    <t xml:space="preserve">        สินทรัพย์ภาษีเงินได้รอการตัดบัญชี</t>
  </si>
  <si>
    <t xml:space="preserve">        สินทรัพย์ไม่หมุนเวียนอื่น</t>
  </si>
  <si>
    <t xml:space="preserve">                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sz val="16"/>
        <rFont val="Arial"/>
        <family val="0"/>
      </rPr>
      <t xml:space="preserve">ลงชื่อ</t>
    </r>
    <r>
      <rPr>
        <sz val="16"/>
        <rFont val="Angsana New"/>
        <family val="1"/>
      </rPr>
      <t xml:space="preserve">................................................................................................................................................</t>
    </r>
    <r>
      <rPr>
        <sz val="16"/>
        <rFont val="Arial"/>
        <family val="0"/>
      </rPr>
      <t xml:space="preserve">กรรมการ</t>
    </r>
  </si>
  <si>
    <t xml:space="preserve">                    (                                                                                                                          )</t>
  </si>
  <si>
    <r>
      <rPr>
        <sz val="16"/>
        <rFont val="Arial"/>
        <family val="0"/>
      </rPr>
      <t xml:space="preserve"> งบแสดงฐานะการเงิน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ต่อ</t>
    </r>
    <r>
      <rPr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        เงินกู้ยืมระยะสั้นจากบุคคลที่เกี่ยวข้องกัน</t>
  </si>
  <si>
    <t xml:space="preserve">        เจ้าหนี้การค้าและเจ้าหนี้หมุนเวียนอื่น</t>
  </si>
  <si>
    <t xml:space="preserve">        ส่วนของหนี้สินตามสัญญาเช่าที่ถึงกำหนดชำระภายในหนึ่งปี</t>
  </si>
  <si>
    <t xml:space="preserve">        ประมาณการหนี้สินหมุนเวียนอื่น</t>
  </si>
  <si>
    <t xml:space="preserve">                รวมหนี้สินหมุนเวียน</t>
  </si>
  <si>
    <t xml:space="preserve">หนี้สินไม่หมุนเวียน</t>
  </si>
  <si>
    <t xml:space="preserve">        หนี้สินตามสัญญาเช่า</t>
  </si>
  <si>
    <t xml:space="preserve">        ประมาณการหนี้สินไม่หมุนเวียนสำหรับผลประโยชน์พนักงาน</t>
  </si>
  <si>
    <t xml:space="preserve">                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        ทุนเรือนหุ้น</t>
  </si>
  <si>
    <t xml:space="preserve">ทุนจดทะเบียน</t>
  </si>
  <si>
    <r>
      <rPr>
        <sz val="16"/>
        <rFont val="Arial"/>
        <family val="0"/>
      </rPr>
      <t xml:space="preserve">                 หุ้นสามัญ </t>
    </r>
    <r>
      <rPr>
        <sz val="16"/>
        <rFont val="Angsana New"/>
        <family val="1"/>
      </rPr>
      <t xml:space="preserve">80,000,000 </t>
    </r>
    <r>
      <rPr>
        <sz val="16"/>
        <rFont val="Arial"/>
        <family val="0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0"/>
      </rPr>
      <t xml:space="preserve">บาท </t>
    </r>
  </si>
  <si>
    <t xml:space="preserve">ทุนที่ออกและชำระแล้ว</t>
  </si>
  <si>
    <r>
      <rPr>
        <sz val="16"/>
        <rFont val="Arial"/>
        <family val="0"/>
      </rPr>
      <t xml:space="preserve">                 หุ้นสามัญ </t>
    </r>
    <r>
      <rPr>
        <sz val="16"/>
        <rFont val="Angsana New"/>
        <family val="1"/>
      </rPr>
      <t xml:space="preserve">60,000,000 </t>
    </r>
    <r>
      <rPr>
        <sz val="16"/>
        <rFont val="Arial"/>
        <family val="0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0"/>
      </rPr>
      <t xml:space="preserve">บาท </t>
    </r>
  </si>
  <si>
    <t xml:space="preserve">        ส่วนเกินมูลค่าหุ้น</t>
  </si>
  <si>
    <t xml:space="preserve">        กำไรสะสม</t>
  </si>
  <si>
    <t xml:space="preserve">             จัดสรรแล้ว</t>
  </si>
  <si>
    <t xml:space="preserve"> </t>
  </si>
  <si>
    <t xml:space="preserve">                  ทุนสำรองตามกฎหมาย</t>
  </si>
  <si>
    <t xml:space="preserve">                  ทุนสำรองอื่น</t>
  </si>
  <si>
    <t xml:space="preserve">             ยังไม่ได้จัดสรร</t>
  </si>
  <si>
    <t xml:space="preserve">         องค์ประกอบอื่นของส่วนของผู้ถือหุ้น</t>
  </si>
  <si>
    <t xml:space="preserve">        รวมส่วนของบริษัทใหญ่</t>
  </si>
  <si>
    <t xml:space="preserve">             ส่วนได้เสียที่ไม่มีอำนาจควบคุม</t>
  </si>
  <si>
    <t xml:space="preserve">                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เบ็ดเสร็จ</t>
  </si>
  <si>
    <r>
      <rPr>
        <sz val="17"/>
        <rFont val="Arial"/>
        <family val="0"/>
      </rPr>
      <t xml:space="preserve">สำหรับงวดสามเดือน สิ้นสุดวันที่ </t>
    </r>
    <r>
      <rPr>
        <sz val="17"/>
        <rFont val="Angsana New"/>
        <family val="1"/>
      </rPr>
      <t xml:space="preserve">30 </t>
    </r>
    <r>
      <rPr>
        <sz val="17"/>
        <rFont val="Arial"/>
        <family val="0"/>
      </rPr>
      <t xml:space="preserve">กันยายน </t>
    </r>
    <r>
      <rPr>
        <sz val="17"/>
        <rFont val="Angsana New"/>
        <family val="1"/>
      </rPr>
      <t xml:space="preserve">2566</t>
    </r>
  </si>
  <si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ยังไม่ได้ตรวจสอบ</t>
    </r>
    <r>
      <rPr>
        <sz val="17"/>
        <rFont val="Angsana New"/>
        <family val="1"/>
      </rPr>
      <t xml:space="preserve">/</t>
    </r>
    <r>
      <rPr>
        <sz val="17"/>
        <rFont val="Arial"/>
        <family val="0"/>
      </rPr>
      <t xml:space="preserve">สอบทานแล้ว</t>
    </r>
    <r>
      <rPr>
        <sz val="17"/>
        <rFont val="Angsana New"/>
        <family val="1"/>
      </rPr>
      <t xml:space="preserve">)</t>
    </r>
  </si>
  <si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หน่วย </t>
    </r>
    <r>
      <rPr>
        <sz val="17"/>
        <rFont val="Angsana New"/>
        <family val="1"/>
      </rPr>
      <t xml:space="preserve">: </t>
    </r>
    <r>
      <rPr>
        <sz val="17"/>
        <rFont val="Arial"/>
        <family val="0"/>
      </rPr>
      <t xml:space="preserve">พันบาท</t>
    </r>
    <r>
      <rPr>
        <sz val="17"/>
        <rFont val="Angsana New"/>
        <family val="1"/>
      </rPr>
      <t xml:space="preserve">)</t>
    </r>
  </si>
  <si>
    <t xml:space="preserve">2566</t>
  </si>
  <si>
    <t xml:space="preserve">2565</t>
  </si>
  <si>
    <t xml:space="preserve">รายได้</t>
  </si>
  <si>
    <t xml:space="preserve">ต้นทุนขาย</t>
  </si>
  <si>
    <t xml:space="preserve">กำไรขั้นต้น</t>
  </si>
  <si>
    <t xml:space="preserve">เงินปันผลรับ</t>
  </si>
  <si>
    <t xml:space="preserve">รายได้อื่น</t>
  </si>
  <si>
    <t xml:space="preserve">ต้นทุนในการจัดจำหน่าย</t>
  </si>
  <si>
    <t xml:space="preserve">ค่าใช้จ่ายในการบริหาร</t>
  </si>
  <si>
    <t xml:space="preserve">กำไรจากการวัดมูลค่ายุติธรรมของสินทรัพย์ทางการเงินหมุนเวียนอื่น</t>
  </si>
  <si>
    <r>
      <rPr>
        <sz val="17"/>
        <rFont val="Arial"/>
        <family val="0"/>
      </rPr>
      <t xml:space="preserve">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จากกิจกรรมดำเนินงาน</t>
    </r>
  </si>
  <si>
    <t xml:space="preserve">รายได้ทางการเงิน</t>
  </si>
  <si>
    <t xml:space="preserve">ต้นทุนทางการเงิน</t>
  </si>
  <si>
    <r>
      <rPr>
        <sz val="17"/>
        <rFont val="Arial"/>
        <family val="0"/>
      </rPr>
      <t xml:space="preserve">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ก่อนภาษีเงินได้</t>
    </r>
  </si>
  <si>
    <t xml:space="preserve">รายได้ภาษีเงินได้</t>
  </si>
  <si>
    <t xml:space="preserve">23</t>
  </si>
  <si>
    <r>
      <rPr>
        <sz val="17"/>
        <rFont val="Arial"/>
        <family val="0"/>
      </rPr>
      <t xml:space="preserve">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สำหรับงวด</t>
    </r>
  </si>
  <si>
    <r>
      <rPr>
        <sz val="17"/>
        <rFont val="Arial"/>
        <family val="0"/>
      </rPr>
      <t xml:space="preserve">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เบ็ดเสร็จอื่น</t>
    </r>
  </si>
  <si>
    <r>
      <rPr>
        <sz val="17"/>
        <rFont val="Arial"/>
        <family val="0"/>
      </rPr>
      <t xml:space="preserve">รายการที่จะไม่ถูกจัดประเภทใหม่ไว้ในกำไรหรือขาดทุนในภายหลัง</t>
    </r>
    <r>
      <rPr>
        <sz val="17"/>
        <rFont val="Angsana New"/>
        <family val="1"/>
      </rPr>
      <t xml:space="preserve">:</t>
    </r>
  </si>
  <si>
    <r>
      <rPr>
        <sz val="17"/>
        <rFont val="Arial"/>
        <family val="0"/>
      </rPr>
      <t xml:space="preserve">ผล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จากเงินลงทุนในตราสารทุนที่กำหนดให้วัดมูลค่า</t>
    </r>
  </si>
  <si>
    <t xml:space="preserve">     ด้วยมูลค่ายุติธรรมผ่านกำไรขาดทุนเบ็ดเสร็จอื่น</t>
  </si>
  <si>
    <t xml:space="preserve">ภาษีเงินได้ของรายการที่จะไม่ถูกจัดประเภทใหม่ไว้ในกำไรหรือ</t>
  </si>
  <si>
    <t xml:space="preserve">     ขาดทุนในภายหลัง</t>
  </si>
  <si>
    <r>
      <rPr>
        <sz val="17"/>
        <rFont val="Arial"/>
        <family val="0"/>
      </rPr>
      <t xml:space="preserve">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เบ็ดเสร็จอื่นสำหรับงวด</t>
    </r>
    <r>
      <rPr>
        <sz val="17"/>
        <rFont val="Angsana New"/>
        <family val="1"/>
      </rPr>
      <t xml:space="preserve">-</t>
    </r>
    <r>
      <rPr>
        <sz val="17"/>
        <rFont val="Arial"/>
        <family val="0"/>
      </rPr>
      <t xml:space="preserve">สุทธิจากภาษี</t>
    </r>
  </si>
  <si>
    <r>
      <rPr>
        <sz val="17"/>
        <rFont val="Arial"/>
        <family val="0"/>
      </rPr>
      <t xml:space="preserve">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เบ็ดเสร็จรวมสำหรับงวด</t>
    </r>
  </si>
  <si>
    <r>
      <rPr>
        <sz val="17"/>
        <rFont val="Arial"/>
        <family val="0"/>
      </rPr>
      <t xml:space="preserve">          ลงชื่อ</t>
    </r>
    <r>
      <rPr>
        <sz val="17"/>
        <rFont val="Angsana New"/>
        <family val="1"/>
      </rPr>
      <t xml:space="preserve">................................................................................................................................................</t>
    </r>
    <r>
      <rPr>
        <sz val="17"/>
        <rFont val="Arial"/>
        <family val="0"/>
      </rPr>
      <t xml:space="preserve">กรรมการ</t>
    </r>
  </si>
  <si>
    <t xml:space="preserve">- 2 -</t>
  </si>
  <si>
    <r>
      <rPr>
        <sz val="17"/>
        <rFont val="Arial"/>
        <family val="0"/>
      </rPr>
      <t xml:space="preserve">การแบ่งปันกำไร 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</si>
  <si>
    <t xml:space="preserve">     ส่วนที่เป็นของบริษัทใหญ่</t>
  </si>
  <si>
    <t xml:space="preserve">     ส่วนที่เป็นของส่วนได้เสียที่ไม่มีอำนาจควบคุม</t>
  </si>
  <si>
    <r>
      <rPr>
        <sz val="17"/>
        <rFont val="Arial"/>
        <family val="0"/>
      </rPr>
      <t xml:space="preserve">การแบ่งปัน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เบ็ดเสร็จรวม</t>
    </r>
  </si>
  <si>
    <r>
      <rPr>
        <sz val="17"/>
        <rFont val="Arial"/>
        <family val="0"/>
      </rPr>
      <t xml:space="preserve">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ต่อหุ้น 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บาท</t>
    </r>
    <r>
      <rPr>
        <sz val="17"/>
        <rFont val="Angsana New"/>
        <family val="1"/>
      </rPr>
      <t xml:space="preserve">)</t>
    </r>
  </si>
  <si>
    <r>
      <rPr>
        <sz val="17"/>
        <rFont val="Courier New"/>
        <family val="3"/>
      </rPr>
      <t xml:space="preserve">       กำไร</t>
    </r>
    <r>
      <rPr>
        <sz val="17"/>
        <rFont val="Angsana New"/>
        <family val="1"/>
      </rPr>
      <t xml:space="preserve">(</t>
    </r>
    <r>
      <rPr>
        <sz val="17"/>
        <rFont val="Courier New"/>
        <family val="3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Courier New"/>
        <family val="3"/>
      </rPr>
      <t xml:space="preserve">ต่อหุ้นขั้นพื้นฐาน</t>
    </r>
  </si>
  <si>
    <r>
      <rPr>
        <sz val="17"/>
        <rFont val="Arial"/>
        <family val="0"/>
      </rPr>
      <t xml:space="preserve">จำนวนหุ้นสามัญที่ออกจำหน่ายแล้ว 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พันหุ้น</t>
    </r>
    <r>
      <rPr>
        <sz val="17"/>
        <rFont val="Angsana New"/>
        <family val="1"/>
      </rPr>
      <t xml:space="preserve">)</t>
    </r>
  </si>
  <si>
    <r>
      <rPr>
        <sz val="17"/>
        <rFont val="Arial"/>
        <family val="0"/>
      </rPr>
      <t xml:space="preserve">สำหรับงวดเก้าเดือน สิ้นสุดวันที่ </t>
    </r>
    <r>
      <rPr>
        <sz val="17"/>
        <rFont val="Angsana New"/>
        <family val="1"/>
      </rPr>
      <t xml:space="preserve">30 </t>
    </r>
    <r>
      <rPr>
        <sz val="17"/>
        <rFont val="Arial"/>
        <family val="0"/>
      </rPr>
      <t xml:space="preserve">กันยายน </t>
    </r>
    <r>
      <rPr>
        <sz val="17"/>
        <rFont val="Angsana New"/>
        <family val="1"/>
      </rPr>
      <t xml:space="preserve">2566</t>
    </r>
  </si>
  <si>
    <t xml:space="preserve">งบแสดงการเปลี่ยนแปลงส่วนของผู้ถือหุ้น</t>
  </si>
  <si>
    <r>
      <rPr>
        <sz val="16"/>
        <rFont val="Arial"/>
        <family val="0"/>
      </rPr>
      <t xml:space="preserve">สำหรับงวดเก้าเดือน สิ้นสุดวันที่ </t>
    </r>
    <r>
      <rPr>
        <sz val="16"/>
        <rFont val="Angsana New"/>
        <family val="1"/>
      </rPr>
      <t xml:space="preserve">30 </t>
    </r>
    <r>
      <rPr>
        <sz val="16"/>
        <rFont val="Arial"/>
        <family val="0"/>
      </rPr>
      <t xml:space="preserve">กันยายน </t>
    </r>
    <r>
      <rPr>
        <sz val="16"/>
        <rFont val="Angsana New"/>
        <family val="1"/>
      </rPr>
      <t xml:space="preserve">2566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ยังไม่ได้ตรวจสอบ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</rPr>
      <t xml:space="preserve">สอบทานแล้ว</t>
    </r>
    <r>
      <rPr>
        <sz val="16"/>
        <rFont val="Angsana New"/>
        <family val="1"/>
      </rPr>
      <t xml:space="preserve">)</t>
    </r>
  </si>
  <si>
    <t xml:space="preserve">ส่วนของผู้ถือหุ้นบริษัทใหญ่</t>
  </si>
  <si>
    <t xml:space="preserve">ทุนที่ออก</t>
  </si>
  <si>
    <t xml:space="preserve">ส่วนเกิน</t>
  </si>
  <si>
    <t xml:space="preserve">กำไรสะสม</t>
  </si>
  <si>
    <t xml:space="preserve">องค์ประกอบอื่นของ</t>
  </si>
  <si>
    <t xml:space="preserve">ส่วนได้เสียที่ไม่มี</t>
  </si>
  <si>
    <t xml:space="preserve">รวมส่วนของ</t>
  </si>
  <si>
    <t xml:space="preserve">และชำระแล้ว</t>
  </si>
  <si>
    <t xml:space="preserve">มูลค่าหุ้น</t>
  </si>
  <si>
    <t xml:space="preserve">อำนาจควบคุม</t>
  </si>
  <si>
    <t xml:space="preserve">ผู้ถือหุ้น</t>
  </si>
  <si>
    <t xml:space="preserve">จัดสรรแล้ว</t>
  </si>
  <si>
    <t xml:space="preserve">ยังไม่ได้จัดสรร</t>
  </si>
  <si>
    <r>
      <rPr>
        <sz val="16"/>
        <rFont val="Arial"/>
        <family val="0"/>
      </rPr>
      <t xml:space="preserve">ผลกำไร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จากเงินลงทุน</t>
    </r>
  </si>
  <si>
    <t xml:space="preserve">ทุนสำรอง</t>
  </si>
  <si>
    <t xml:space="preserve">ทุนสำรองอื่น</t>
  </si>
  <si>
    <t xml:space="preserve">ในตราสารทุนที่กำหนดให้</t>
  </si>
  <si>
    <t xml:space="preserve">ตามกฎหมาย</t>
  </si>
  <si>
    <t xml:space="preserve">วัดมูลค่าด้วยมูลค่ายุติธรรม</t>
  </si>
  <si>
    <t xml:space="preserve">ผ่านกำไรขาดทุนเบ็ดเสร็จอื่น</t>
  </si>
  <si>
    <r>
      <rPr>
        <b val="true"/>
        <sz val="16"/>
        <rFont val="Arial"/>
        <family val="0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0"/>
      </rPr>
      <t xml:space="preserve">มกราคม </t>
    </r>
    <r>
      <rPr>
        <b val="true"/>
        <sz val="16"/>
        <rFont val="Angsana New"/>
        <family val="1"/>
      </rPr>
      <t xml:space="preserve">2566</t>
    </r>
  </si>
  <si>
    <t xml:space="preserve">การเปลี่ยนแปลงในส่วนของผู้ถือหุ้น</t>
  </si>
  <si>
    <t xml:space="preserve">เงินปันผลจ่าย</t>
  </si>
  <si>
    <t xml:space="preserve">24</t>
  </si>
  <si>
    <r>
      <rPr>
        <b val="true"/>
        <sz val="16"/>
        <rFont val="Arial"/>
        <family val="0"/>
      </rPr>
      <t xml:space="preserve">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</rPr>
      <t xml:space="preserve">ขาดทุน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Arial"/>
        <family val="0"/>
      </rPr>
      <t xml:space="preserve">เบ็ดเสร็จรวมสำหรับงวด</t>
    </r>
  </si>
  <si>
    <r>
      <rPr>
        <sz val="16"/>
        <rFont val="Arial"/>
        <family val="0"/>
      </rPr>
      <t xml:space="preserve">กำไร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สำหรับงวด</t>
    </r>
  </si>
  <si>
    <r>
      <rPr>
        <sz val="16"/>
        <rFont val="Arial"/>
        <family val="0"/>
      </rPr>
      <t xml:space="preserve">กำไร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เบ็ดเสร็จอื่น</t>
    </r>
  </si>
  <si>
    <r>
      <rPr>
        <b val="true"/>
        <sz val="16"/>
        <rFont val="Arial"/>
        <family val="0"/>
      </rPr>
      <t xml:space="preserve">รวม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</rPr>
      <t xml:space="preserve">ขาดทุน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Arial"/>
        <family val="0"/>
      </rPr>
      <t xml:space="preserve">เบ็ดเสร็จสำหรับงวด</t>
    </r>
  </si>
  <si>
    <r>
      <rPr>
        <b val="true"/>
        <sz val="16"/>
        <rFont val="Arial"/>
        <family val="0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0"/>
      </rPr>
      <t xml:space="preserve">กันยายน </t>
    </r>
    <r>
      <rPr>
        <b val="true"/>
        <sz val="16"/>
        <rFont val="Angsana New"/>
        <family val="1"/>
      </rPr>
      <t xml:space="preserve">2566</t>
    </r>
  </si>
  <si>
    <r>
      <rPr>
        <b val="true"/>
        <sz val="16"/>
        <rFont val="Arial"/>
        <family val="0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0"/>
      </rPr>
      <t xml:space="preserve">มกราคม </t>
    </r>
    <r>
      <rPr>
        <b val="true"/>
        <sz val="16"/>
        <rFont val="Angsana New"/>
        <family val="1"/>
      </rPr>
      <t xml:space="preserve">2565</t>
    </r>
  </si>
  <si>
    <t xml:space="preserve">กำไรจากการจำหน่ายสินทรัพย์ทางการเงินไม่หมุนเวียน</t>
  </si>
  <si>
    <r>
      <rPr>
        <b val="true"/>
        <sz val="16"/>
        <rFont val="Arial"/>
        <family val="0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0"/>
      </rPr>
      <t xml:space="preserve">กันยายน </t>
    </r>
    <r>
      <rPr>
        <b val="true"/>
        <sz val="16"/>
        <rFont val="Angsana New"/>
        <family val="1"/>
      </rPr>
      <t xml:space="preserve">2565</t>
    </r>
  </si>
  <si>
    <r>
      <rPr>
        <sz val="16"/>
        <rFont val="Arial"/>
        <family val="0"/>
      </rPr>
      <t xml:space="preserve">ลงชื่อ</t>
    </r>
    <r>
      <rPr>
        <sz val="16"/>
        <rFont val="Angsana New"/>
        <family val="1"/>
      </rPr>
      <t xml:space="preserve">..............................................................................................................................................................</t>
    </r>
    <r>
      <rPr>
        <sz val="16"/>
        <rFont val="Arial"/>
        <family val="0"/>
      </rPr>
      <t xml:space="preserve">กรรมการ</t>
    </r>
  </si>
  <si>
    <t xml:space="preserve">              (                                                                                                                                              )        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Arial"/>
        <family val="0"/>
      </rPr>
      <t xml:space="preserve">ปรับรายการที่กระทบกำไร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เป็นเงินสดรับ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จ่าย</t>
    </r>
    <r>
      <rPr>
        <sz val="16"/>
        <rFont val="Angsana New"/>
        <family val="1"/>
      </rPr>
      <t xml:space="preserve">)</t>
    </r>
  </si>
  <si>
    <t xml:space="preserve">ค่าเสื่อมราคาและค่าตัดจำหน่าย</t>
  </si>
  <si>
    <r>
      <rPr>
        <sz val="16"/>
        <rFont val="Arial"/>
        <family val="0"/>
      </rPr>
      <t xml:space="preserve">หนี้สูญและขาดทุนด้านเครดิตที่คาดว่าจะเกิด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กลับรายการ</t>
    </r>
    <r>
      <rPr>
        <sz val="16"/>
        <rFont val="Angsana New"/>
        <family val="1"/>
      </rPr>
      <t xml:space="preserve">)</t>
    </r>
  </si>
  <si>
    <t xml:space="preserve">ขาดทุนจากการปรับราคาสินค้าคงเหลือ</t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กำไร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ขาดทุนจากการปรับปรุงค่าเผื่อมูลค่าสินค้า</t>
    </r>
  </si>
  <si>
    <t xml:space="preserve">ค่าใช้จ่ายจากการบริจาคสินค้าและสวัสดิการ</t>
  </si>
  <si>
    <t xml:space="preserve">กำไรจากสินทรัพย์ทางการเงินหมุนเวียนอื่นที่ยังไม่เกิดขึ้น</t>
  </si>
  <si>
    <t xml:space="preserve">กำไรจากการวัดมูลค่ายุติธรรมของสินทรัพย์ทางการเงินไม่หมุนเวียนอื่น</t>
  </si>
  <si>
    <t xml:space="preserve">ขาดทุนจากการขายและตัดจำหน่ายสินทรัพย์</t>
  </si>
  <si>
    <t xml:space="preserve">ประมาณการหนี้สินผลประโยชน์พนักงาน</t>
  </si>
  <si>
    <t xml:space="preserve">กำไรก่อนการเปลี่ยนแปลงในสินทรัพย์และหนี้สินดำเนินงาน</t>
  </si>
  <si>
    <r>
      <rPr>
        <sz val="16"/>
        <rFont val="Arial"/>
        <family val="0"/>
      </rPr>
      <t xml:space="preserve">สินทรัพย์ดำเนินงาน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เพิ่มขึ้น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ลดลง</t>
    </r>
  </si>
  <si>
    <t xml:space="preserve">ลูกหนี้การค้าและลูกหนี้หมุนเวียนอื่น</t>
  </si>
  <si>
    <t xml:space="preserve">สินค้าคงเหลือ</t>
  </si>
  <si>
    <t xml:space="preserve">สินทรัพย์หมุนเวียนอื่น</t>
  </si>
  <si>
    <t xml:space="preserve">สินทรัพย์ไม่หมุนเวียนอื่น</t>
  </si>
  <si>
    <r>
      <rPr>
        <sz val="16"/>
        <rFont val="Arial"/>
        <family val="0"/>
      </rPr>
      <t xml:space="preserve">หนี้สินดำเนินงานเพิ่มขึ้น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ลดลง</t>
    </r>
    <r>
      <rPr>
        <sz val="16"/>
        <rFont val="Angsana New"/>
        <family val="1"/>
      </rPr>
      <t xml:space="preserve">)</t>
    </r>
  </si>
  <si>
    <t xml:space="preserve">เจ้าหนี้การค้าและเจ้าหนี้หมุนเวียนอื่น</t>
  </si>
  <si>
    <t xml:space="preserve">ประมาณการหนี้สินหมุนเวียนอื่น</t>
  </si>
  <si>
    <r>
      <rPr>
        <sz val="16"/>
        <rFont val="Arial"/>
        <family val="0"/>
      </rPr>
      <t xml:space="preserve">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ใช้ไป</t>
    </r>
    <r>
      <rPr>
        <sz val="16"/>
        <rFont val="Angsana New"/>
        <family val="1"/>
      </rPr>
      <t xml:space="preserve">) </t>
    </r>
    <r>
      <rPr>
        <sz val="16"/>
        <rFont val="Arial"/>
        <family val="0"/>
      </rPr>
      <t xml:space="preserve">จากการดำเนินงาน</t>
    </r>
  </si>
  <si>
    <r>
      <rPr>
        <sz val="16"/>
        <rFont val="Arial"/>
        <family val="0"/>
      </rPr>
      <t xml:space="preserve">                                    ลงชื่อ</t>
    </r>
    <r>
      <rPr>
        <sz val="16"/>
        <rFont val="Angsana New"/>
        <family val="1"/>
      </rPr>
      <t xml:space="preserve">................................................................................................................................................</t>
    </r>
    <r>
      <rPr>
        <sz val="16"/>
        <rFont val="Arial"/>
        <family val="0"/>
      </rPr>
      <t xml:space="preserve">กรรมการ</t>
    </r>
  </si>
  <si>
    <t xml:space="preserve">                      (                                                                                                                          )</t>
  </si>
  <si>
    <t xml:space="preserve">                                                   (                                                                                                                          )</t>
  </si>
  <si>
    <r>
      <rPr>
        <sz val="16"/>
        <rFont val="Arial"/>
        <family val="0"/>
      </rPr>
      <t xml:space="preserve">งบกระแสเงินสด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ต่อ</t>
    </r>
    <r>
      <rPr>
        <sz val="16"/>
        <rFont val="Angsana New"/>
        <family val="1"/>
      </rPr>
      <t xml:space="preserve">)</t>
    </r>
  </si>
  <si>
    <t xml:space="preserve">งบการเงินเฉพาะ</t>
  </si>
  <si>
    <r>
      <rPr>
        <sz val="16"/>
        <rFont val="Arial"/>
        <family val="0"/>
      </rPr>
      <t xml:space="preserve">กระแสเงินสดจากกิจกรรมดำเนินงาน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ต่อ</t>
    </r>
    <r>
      <rPr>
        <sz val="16"/>
        <rFont val="Angsana New"/>
        <family val="1"/>
      </rPr>
      <t xml:space="preserve">)</t>
    </r>
  </si>
  <si>
    <t xml:space="preserve">จ่ายผลประโยชน์พนักงาน</t>
  </si>
  <si>
    <t xml:space="preserve">จ่ายดอกเบี้ย</t>
  </si>
  <si>
    <r>
      <rPr>
        <sz val="16"/>
        <rFont val="Arial"/>
        <family val="0"/>
      </rPr>
      <t xml:space="preserve">กระแสเงินสดสุทธิได้มา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ใช้ไป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จากกิจกรรมดำเนินงาน</t>
    </r>
  </si>
  <si>
    <t xml:space="preserve">กระแสเงินสดจากกิจกรรมลงทุน</t>
  </si>
  <si>
    <t xml:space="preserve">เงินสดจ่ายเพื่อซื้อสินทรัพย์ทางการเงินหมุนเวียนอื่น</t>
  </si>
  <si>
    <t xml:space="preserve">เงินสดจ่ายเพื่อซื้อสินทรัพย์ทางการเงินไม่หมุนเวียนอื่น</t>
  </si>
  <si>
    <t xml:space="preserve">เงินสดรับจากการขายสินทรัพย์ทางการเงินไม่หมุนเวียนอื่น</t>
  </si>
  <si>
    <t xml:space="preserve">เงินสดรับจากการกู้ยืมบุคคลที่เกี่ยวข้องกัน</t>
  </si>
  <si>
    <t xml:space="preserve">เงินสดจ่ายให้กู้ยืมแก่บริษัทที่เกี่ยวข้องกัน</t>
  </si>
  <si>
    <t xml:space="preserve">เงินสดรับชำระคืนจากเงินให้กู้ยืมแก่บริษัทที่เกี่ยวข้องกัน</t>
  </si>
  <si>
    <t xml:space="preserve">เงินสดจ่ายเพื่อซื้ออาคารและอุปกรณ์</t>
  </si>
  <si>
    <t xml:space="preserve">เงินสดรับจากการขายอาคารและอุปกรณ์</t>
  </si>
  <si>
    <t xml:space="preserve">เงินสดจ่ายเพื่อซื้อสินทรัพย์ไม่มีตัวตนอื่น</t>
  </si>
  <si>
    <r>
      <rPr>
        <sz val="16"/>
        <rFont val="Arial"/>
        <family val="0"/>
      </rPr>
      <t xml:space="preserve">กระแสเงินสดสุทธิ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ใช้ไป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จากกิจกรรมลงทุน</t>
    </r>
  </si>
  <si>
    <t xml:space="preserve">กระแสเงินสดจากกิจกรรมจัดหาเงิน</t>
  </si>
  <si>
    <t xml:space="preserve">เงินสดจ่ายชำระหนี้สินตามสัญญาเช่า</t>
  </si>
  <si>
    <t xml:space="preserve">เงินสดปันผลจ่าย</t>
  </si>
  <si>
    <r>
      <rPr>
        <sz val="16"/>
        <rFont val="Arial"/>
        <family val="0"/>
      </rPr>
      <t xml:space="preserve">กระแสเงินสดสุทธิ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ใช้ไป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จากกิจกรรมจัดหาเงิน</t>
    </r>
  </si>
  <si>
    <r>
      <rPr>
        <sz val="16"/>
        <rFont val="Arial"/>
        <family val="0"/>
      </rPr>
      <t xml:space="preserve">เงินสดและรายการเทียบเท่าเงินสดเพิ่มขึ้น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ลดลง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General_)"/>
    <numFmt numFmtId="166" formatCode="_-* #,##0.00_-;\-* #,##0.00_-;_-* \-??_-;_-@_-"/>
    <numFmt numFmtId="167" formatCode="_(* #,##0.00_);_(* \(#,##0.00\);_(* \-??_);_(@_)"/>
    <numFmt numFmtId="168" formatCode="#,##0.00;\(#,##0.00\)"/>
    <numFmt numFmtId="169" formatCode="_-* #,##0.00_-;\-* #,##0.00_-;_-* \-??_-;_-@_-"/>
    <numFmt numFmtId="170" formatCode="dd\ mm\ yy"/>
    <numFmt numFmtId="171" formatCode="#,##0.00_ ;\-#,##0.00\ "/>
    <numFmt numFmtId="172" formatCode="_(\$* #,##0.00_);_(\$* \(#,##0.00\);_(\$* \-??_);_(@_)"/>
    <numFmt numFmtId="173" formatCode="[$-107041E]d/m/yy;@"/>
    <numFmt numFmtId="174" formatCode="0%"/>
    <numFmt numFmtId="175" formatCode="#,##0&quot; DM&quot;;[RED]\-#,##0&quot; DM&quot;"/>
    <numFmt numFmtId="176" formatCode="#,##0.00&quot; DM&quot;;[RED]\-#,##0.00&quot; DM&quot;"/>
    <numFmt numFmtId="177" formatCode="[$-409]#,##0.00_);\(#,##0.00\)"/>
    <numFmt numFmtId="178" formatCode="_ * #,##0_ ;_ * \-#,##0_ ;_ * \-??_ ;_ @_ "/>
    <numFmt numFmtId="179" formatCode="#,##0.00;[BLACK]\(#,##0.00\)"/>
    <numFmt numFmtId="180" formatCode="0"/>
    <numFmt numFmtId="181" formatCode="[$-409]d\-mmm\-yy"/>
    <numFmt numFmtId="182" formatCode="[$-107041E]d\ mmmm\ yyyy;@"/>
    <numFmt numFmtId="183" formatCode="_(* #,##0_);_(* \(#,##0\);_(* \-??_);_(@_)"/>
    <numFmt numFmtId="184" formatCode="#,##0;[BLACK]\(#,##0\)"/>
    <numFmt numFmtId="185" formatCode="#,##0.00&quot;  &quot;;\(#,##0.00\)"/>
    <numFmt numFmtId="186" formatCode="[$-409]#,##0_);\(#,##0\)"/>
    <numFmt numFmtId="187" formatCode="[$-409]General"/>
    <numFmt numFmtId="188" formatCode="[$-409]#,##0.00_);[RED]\(#,##0.00\)"/>
    <numFmt numFmtId="189" formatCode="#,##0\ ;\(#,##0\)"/>
    <numFmt numFmtId="190" formatCode="#,##0;\(#,##0\)"/>
    <numFmt numFmtId="191" formatCode="_(* #,##0_);_(* \(#,##0\);_(* \-_);_(@_)"/>
    <numFmt numFmtId="192" formatCode="_(* #,##0.0000_);_(* \(#,##0.0000\);_(* \-??_);_(@_)"/>
    <numFmt numFmtId="193" formatCode="#,##0.00_);[BLUE]\(#,##0.00\)"/>
    <numFmt numFmtId="194" formatCode="_-* #,##0_-;\-* #,##0_-;_-* \-??_-;_-@_-"/>
    <numFmt numFmtId="195" formatCode="#,##0\ ;&quot;  (&quot;#,##0\)"/>
    <numFmt numFmtId="196" formatCode="#,##0_ ;\(#,##0\)"/>
    <numFmt numFmtId="197" formatCode="#,##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b val="true"/>
      <sz val="10"/>
      <name val="MS Sans Serif"/>
      <family val="2"/>
      <charset val="222"/>
    </font>
    <font>
      <sz val="14"/>
      <color rgb="FF000000"/>
      <name val="Angsana New"/>
      <family val="2"/>
      <charset val="222"/>
    </font>
    <font>
      <sz val="16"/>
      <name val="Angsana New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000000"/>
      <name val="Calibri"/>
      <family val="2"/>
      <charset val="222"/>
    </font>
    <font>
      <sz val="14"/>
      <name val="BrowalliaUPC"/>
      <family val="2"/>
      <charset val="222"/>
    </font>
    <font>
      <sz val="10"/>
      <name val="MS Sans Serif"/>
      <family val="2"/>
      <charset val="222"/>
    </font>
    <font>
      <sz val="12"/>
      <name val="Arial"/>
      <family val="0"/>
      <charset val="222"/>
    </font>
    <font>
      <sz val="10"/>
      <name val="Courier New"/>
      <family val="3"/>
    </font>
    <font>
      <sz val="16"/>
      <name val="Arial"/>
      <family val="0"/>
    </font>
    <font>
      <sz val="16"/>
      <color rgb="FFFF0000"/>
      <name val="Angsana New"/>
      <family val="1"/>
    </font>
    <font>
      <sz val="16"/>
      <color rgb="FF000000"/>
      <name val="Angsana New"/>
      <family val="1"/>
    </font>
    <font>
      <sz val="17"/>
      <name val="Angsana New"/>
      <family val="1"/>
    </font>
    <font>
      <sz val="17"/>
      <name val="Arial"/>
      <family val="0"/>
    </font>
    <font>
      <sz val="17"/>
      <color rgb="FFFF0000"/>
      <name val="Angsana New"/>
      <family val="1"/>
    </font>
    <font>
      <sz val="17"/>
      <name val="Courier New"/>
      <family val="3"/>
    </font>
    <font>
      <b val="true"/>
      <sz val="16"/>
      <name val="Arial"/>
      <family val="0"/>
    </font>
    <font>
      <b val="true"/>
      <sz val="16"/>
      <name val="Angsana New"/>
      <family val="1"/>
    </font>
    <font>
      <b val="true"/>
      <sz val="16"/>
      <name val="Arial"/>
      <family val="2"/>
    </font>
    <font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8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2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0" xfId="8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7" fillId="0" borderId="0" xfId="80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4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7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7" fillId="0" borderId="2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7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7" fillId="0" borderId="2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7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7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7" fillId="0" borderId="0" xfId="7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6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6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2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9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0" borderId="0" xfId="80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18" fillId="0" borderId="0" xfId="8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80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18" fillId="0" borderId="0" xfId="80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8" fillId="0" borderId="0" xfId="8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5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8" fillId="0" borderId="0" xfId="5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8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8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8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8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80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8" fontId="18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8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8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0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0" xfId="8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9" fillId="0" borderId="0" xfId="8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9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0" borderId="0" xfId="80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8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8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1" fillId="0" borderId="0" xfId="80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8" fillId="0" borderId="0" xfId="5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5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18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8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8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0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8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8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8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8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8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8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8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8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0" borderId="2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2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7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7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7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8" fontId="7" fillId="0" borderId="1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24" fillId="0" borderId="0" xfId="5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5" fillId="0" borderId="0" xfId="5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0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7" fillId="0" borderId="2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0" borderId="0" xfId="80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1" fontId="7" fillId="0" borderId="4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5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7" fillId="0" borderId="3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7" fillId="0" borderId="1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7" fillId="0" borderId="1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xfId="80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7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7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8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8" fillId="0" borderId="0" xfId="80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7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7" fillId="0" borderId="0" xfId="7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70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5" fillId="0" borderId="1" xfId="7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51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5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5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8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8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7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4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7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7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7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7" fillId="0" borderId="0" xfId="2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0 10" xfId="21"/>
    <cellStyle name="Comma 10 10 2" xfId="22"/>
    <cellStyle name="Comma 10 11" xfId="23"/>
    <cellStyle name="Comma 10 11 2" xfId="24"/>
    <cellStyle name="Comma 10 12" xfId="25"/>
    <cellStyle name="Comma 10 13" xfId="26"/>
    <cellStyle name="Comma 10 14" xfId="27"/>
    <cellStyle name="Comma 10 15" xfId="28"/>
    <cellStyle name="Comma 10 16" xfId="29"/>
    <cellStyle name="Comma 10 17" xfId="30"/>
    <cellStyle name="Comma 10 18" xfId="31"/>
    <cellStyle name="Comma 10 19" xfId="32"/>
    <cellStyle name="Comma 10 2" xfId="33"/>
    <cellStyle name="Comma 10 2 2" xfId="34"/>
    <cellStyle name="Comma 10 2 2 2" xfId="35"/>
    <cellStyle name="Comma 10 2 3" xfId="36"/>
    <cellStyle name="Comma 10 2 3 2" xfId="37"/>
    <cellStyle name="Comma 10 20" xfId="38"/>
    <cellStyle name="Comma 10 21" xfId="39"/>
    <cellStyle name="Comma 10 22" xfId="40"/>
    <cellStyle name="Comma 10 23" xfId="41"/>
    <cellStyle name="Comma 10 24" xfId="42"/>
    <cellStyle name="Comma 10 25" xfId="43"/>
    <cellStyle name="Comma 10 26" xfId="44"/>
    <cellStyle name="Comma 10 27" xfId="45"/>
    <cellStyle name="Comma 10 28" xfId="46"/>
    <cellStyle name="Comma 10 29" xfId="47"/>
    <cellStyle name="Comma 10 3" xfId="48"/>
    <cellStyle name="Comma 10 3 2" xfId="49"/>
    <cellStyle name="Comma 10 30" xfId="50"/>
    <cellStyle name="Comma 10 31" xfId="51"/>
    <cellStyle name="Comma 10 32" xfId="52"/>
    <cellStyle name="Comma 10 33" xfId="53"/>
    <cellStyle name="Comma 10 34" xfId="54"/>
    <cellStyle name="Comma 10 35" xfId="55"/>
    <cellStyle name="Comma 10 36" xfId="56"/>
    <cellStyle name="Comma 10 4" xfId="57"/>
    <cellStyle name="Comma 10 4 2" xfId="58"/>
    <cellStyle name="Comma 10 5" xfId="59"/>
    <cellStyle name="Comma 10 5 2" xfId="60"/>
    <cellStyle name="Comma 10 6" xfId="61"/>
    <cellStyle name="Comma 10 6 2" xfId="62"/>
    <cellStyle name="Comma 10 7" xfId="63"/>
    <cellStyle name="Comma 10 7 2" xfId="64"/>
    <cellStyle name="Comma 10 8" xfId="65"/>
    <cellStyle name="Comma 10 8 2" xfId="66"/>
    <cellStyle name="Comma 10 9" xfId="67"/>
    <cellStyle name="Comma 10 9 2" xfId="68"/>
    <cellStyle name="Comma 11" xfId="69"/>
    <cellStyle name="Comma 11 2" xfId="70"/>
    <cellStyle name="Comma 11 2 2" xfId="71"/>
    <cellStyle name="Comma 12" xfId="72"/>
    <cellStyle name="Comma 12 2" xfId="73"/>
    <cellStyle name="Comma 12 2 2" xfId="74"/>
    <cellStyle name="Comma 12 3" xfId="75"/>
    <cellStyle name="Comma 13" xfId="76"/>
    <cellStyle name="Comma 14" xfId="77"/>
    <cellStyle name="Comma 14 2" xfId="78"/>
    <cellStyle name="Comma 14 2 2" xfId="79"/>
    <cellStyle name="Comma 15" xfId="80"/>
    <cellStyle name="Comma 15 2" xfId="81"/>
    <cellStyle name="Comma 15 2 2" xfId="82"/>
    <cellStyle name="Comma 16" xfId="83"/>
    <cellStyle name="Comma 16 2" xfId="84"/>
    <cellStyle name="Comma 17" xfId="85"/>
    <cellStyle name="Comma 17 2" xfId="86"/>
    <cellStyle name="Comma 18" xfId="87"/>
    <cellStyle name="Comma 19" xfId="88"/>
    <cellStyle name="Comma 2" xfId="89"/>
    <cellStyle name="Comma 2 10" xfId="90"/>
    <cellStyle name="Comma 2 10 2" xfId="91"/>
    <cellStyle name="Comma 2 11" xfId="92"/>
    <cellStyle name="Comma 2 11 2" xfId="93"/>
    <cellStyle name="Comma 2 12" xfId="94"/>
    <cellStyle name="Comma 2 12 2" xfId="95"/>
    <cellStyle name="Comma 2 13" xfId="96"/>
    <cellStyle name="Comma 2 13 2" xfId="97"/>
    <cellStyle name="Comma 2 14" xfId="98"/>
    <cellStyle name="Comma 2 14 2" xfId="99"/>
    <cellStyle name="Comma 2 15" xfId="100"/>
    <cellStyle name="Comma 2 15 2" xfId="101"/>
    <cellStyle name="Comma 2 16" xfId="102"/>
    <cellStyle name="Comma 2 16 2" xfId="103"/>
    <cellStyle name="Comma 2 17" xfId="104"/>
    <cellStyle name="Comma 2 17 2" xfId="105"/>
    <cellStyle name="Comma 2 18" xfId="106"/>
    <cellStyle name="Comma 2 18 2" xfId="107"/>
    <cellStyle name="Comma 2 19" xfId="108"/>
    <cellStyle name="Comma 2 19 2" xfId="109"/>
    <cellStyle name="Comma 2 2" xfId="110"/>
    <cellStyle name="Comma 2 2 2" xfId="111"/>
    <cellStyle name="Comma 2 2 2 10" xfId="112"/>
    <cellStyle name="Comma 2 2 2 11" xfId="113"/>
    <cellStyle name="Comma 2 2 2 12" xfId="114"/>
    <cellStyle name="Comma 2 2 2 13" xfId="115"/>
    <cellStyle name="Comma 2 2 2 14" xfId="116"/>
    <cellStyle name="Comma 2 2 2 15" xfId="117"/>
    <cellStyle name="Comma 2 2 2 16" xfId="118"/>
    <cellStyle name="Comma 2 2 2 17" xfId="119"/>
    <cellStyle name="Comma 2 2 2 18" xfId="120"/>
    <cellStyle name="Comma 2 2 2 19" xfId="121"/>
    <cellStyle name="Comma 2 2 2 2" xfId="122"/>
    <cellStyle name="Comma 2 2 2 20" xfId="123"/>
    <cellStyle name="Comma 2 2 2 21" xfId="124"/>
    <cellStyle name="Comma 2 2 2 22" xfId="125"/>
    <cellStyle name="Comma 2 2 2 23" xfId="126"/>
    <cellStyle name="Comma 2 2 2 24" xfId="127"/>
    <cellStyle name="Comma 2 2 2 25" xfId="128"/>
    <cellStyle name="Comma 2 2 2 3" xfId="129"/>
    <cellStyle name="Comma 2 2 2 4" xfId="130"/>
    <cellStyle name="Comma 2 2 2 5" xfId="131"/>
    <cellStyle name="Comma 2 2 2 6" xfId="132"/>
    <cellStyle name="Comma 2 2 2 7" xfId="133"/>
    <cellStyle name="Comma 2 2 2 8" xfId="134"/>
    <cellStyle name="Comma 2 2 2 9" xfId="135"/>
    <cellStyle name="Comma 2 2 3" xfId="136"/>
    <cellStyle name="Comma 2 2 3 2" xfId="137"/>
    <cellStyle name="Comma 2 2 4" xfId="138"/>
    <cellStyle name="Comma 2 2 4 2" xfId="139"/>
    <cellStyle name="Comma 2 2 5" xfId="140"/>
    <cellStyle name="Comma 2 20" xfId="141"/>
    <cellStyle name="Comma 2 20 2" xfId="142"/>
    <cellStyle name="Comma 2 21" xfId="143"/>
    <cellStyle name="Comma 2 21 2" xfId="144"/>
    <cellStyle name="Comma 2 22" xfId="145"/>
    <cellStyle name="Comma 2 22 2" xfId="146"/>
    <cellStyle name="Comma 2 23" xfId="147"/>
    <cellStyle name="Comma 2 23 2" xfId="148"/>
    <cellStyle name="Comma 2 24" xfId="149"/>
    <cellStyle name="Comma 2 3" xfId="150"/>
    <cellStyle name="Comma 2 3 10" xfId="151"/>
    <cellStyle name="Comma 2 3 10 2" xfId="152"/>
    <cellStyle name="Comma 2 3 11" xfId="153"/>
    <cellStyle name="Comma 2 3 12" xfId="154"/>
    <cellStyle name="Comma 2 3 13" xfId="155"/>
    <cellStyle name="Comma 2 3 14" xfId="156"/>
    <cellStyle name="Comma 2 3 15" xfId="157"/>
    <cellStyle name="Comma 2 3 16" xfId="158"/>
    <cellStyle name="Comma 2 3 17" xfId="159"/>
    <cellStyle name="Comma 2 3 18" xfId="160"/>
    <cellStyle name="Comma 2 3 19" xfId="161"/>
    <cellStyle name="Comma 2 3 2" xfId="162"/>
    <cellStyle name="Comma 2 3 20" xfId="163"/>
    <cellStyle name="Comma 2 3 21" xfId="164"/>
    <cellStyle name="Comma 2 3 22" xfId="165"/>
    <cellStyle name="Comma 2 3 23" xfId="166"/>
    <cellStyle name="Comma 2 3 24" xfId="167"/>
    <cellStyle name="Comma 2 3 25" xfId="168"/>
    <cellStyle name="Comma 2 3 26" xfId="169"/>
    <cellStyle name="Comma 2 3 27" xfId="170"/>
    <cellStyle name="Comma 2 3 28" xfId="171"/>
    <cellStyle name="Comma 2 3 29" xfId="172"/>
    <cellStyle name="Comma 2 3 3" xfId="173"/>
    <cellStyle name="Comma 2 3 30" xfId="174"/>
    <cellStyle name="Comma 2 3 31" xfId="175"/>
    <cellStyle name="Comma 2 3 32" xfId="176"/>
    <cellStyle name="Comma 2 3 33" xfId="177"/>
    <cellStyle name="Comma 2 3 34" xfId="178"/>
    <cellStyle name="Comma 2 3 35" xfId="179"/>
    <cellStyle name="Comma 2 3 4" xfId="180"/>
    <cellStyle name="Comma 2 3 5" xfId="181"/>
    <cellStyle name="Comma 2 3 6" xfId="182"/>
    <cellStyle name="Comma 2 3 7" xfId="183"/>
    <cellStyle name="Comma 2 3 8" xfId="184"/>
    <cellStyle name="Comma 2 3 9" xfId="185"/>
    <cellStyle name="Comma 2 4" xfId="186"/>
    <cellStyle name="Comma 2 4 10" xfId="187"/>
    <cellStyle name="Comma 2 4 10 2" xfId="188"/>
    <cellStyle name="Comma 2 4 11" xfId="189"/>
    <cellStyle name="Comma 2 4 11 2" xfId="190"/>
    <cellStyle name="Comma 2 4 12" xfId="191"/>
    <cellStyle name="Comma 2 4 13" xfId="192"/>
    <cellStyle name="Comma 2 4 14" xfId="193"/>
    <cellStyle name="Comma 2 4 15" xfId="194"/>
    <cellStyle name="Comma 2 4 16" xfId="195"/>
    <cellStyle name="Comma 2 4 17" xfId="196"/>
    <cellStyle name="Comma 2 4 18" xfId="197"/>
    <cellStyle name="Comma 2 4 19" xfId="198"/>
    <cellStyle name="Comma 2 4 2" xfId="199"/>
    <cellStyle name="Comma 2 4 2 2" xfId="200"/>
    <cellStyle name="Comma 2 4 20" xfId="201"/>
    <cellStyle name="Comma 2 4 21" xfId="202"/>
    <cellStyle name="Comma 2 4 22" xfId="203"/>
    <cellStyle name="Comma 2 4 23" xfId="204"/>
    <cellStyle name="Comma 2 4 24" xfId="205"/>
    <cellStyle name="Comma 2 4 25" xfId="206"/>
    <cellStyle name="Comma 2 4 26" xfId="207"/>
    <cellStyle name="Comma 2 4 27" xfId="208"/>
    <cellStyle name="Comma 2 4 28" xfId="209"/>
    <cellStyle name="Comma 2 4 29" xfId="210"/>
    <cellStyle name="Comma 2 4 3" xfId="211"/>
    <cellStyle name="Comma 2 4 3 2" xfId="212"/>
    <cellStyle name="Comma 2 4 30" xfId="213"/>
    <cellStyle name="Comma 2 4 31" xfId="214"/>
    <cellStyle name="Comma 2 4 32" xfId="215"/>
    <cellStyle name="Comma 2 4 33" xfId="216"/>
    <cellStyle name="Comma 2 4 34" xfId="217"/>
    <cellStyle name="Comma 2 4 35" xfId="218"/>
    <cellStyle name="Comma 2 4 36" xfId="219"/>
    <cellStyle name="Comma 2 4 4" xfId="220"/>
    <cellStyle name="Comma 2 4 4 2" xfId="221"/>
    <cellStyle name="Comma 2 4 5" xfId="222"/>
    <cellStyle name="Comma 2 4 5 2" xfId="223"/>
    <cellStyle name="Comma 2 4 6" xfId="224"/>
    <cellStyle name="Comma 2 4 6 2" xfId="225"/>
    <cellStyle name="Comma 2 4 7" xfId="226"/>
    <cellStyle name="Comma 2 4 7 2" xfId="227"/>
    <cellStyle name="Comma 2 4 8" xfId="228"/>
    <cellStyle name="Comma 2 4 8 2" xfId="229"/>
    <cellStyle name="Comma 2 4 9" xfId="230"/>
    <cellStyle name="Comma 2 4 9 2" xfId="231"/>
    <cellStyle name="Comma 2 5" xfId="232"/>
    <cellStyle name="Comma 2 5 2" xfId="233"/>
    <cellStyle name="Comma 2 6" xfId="234"/>
    <cellStyle name="Comma 2 6 2" xfId="235"/>
    <cellStyle name="Comma 2 7" xfId="236"/>
    <cellStyle name="Comma 2 7 2" xfId="237"/>
    <cellStyle name="Comma 2 8" xfId="238"/>
    <cellStyle name="Comma 2 8 2" xfId="239"/>
    <cellStyle name="Comma 2 9" xfId="240"/>
    <cellStyle name="Comma 2 9 2" xfId="241"/>
    <cellStyle name="Comma 20" xfId="242"/>
    <cellStyle name="Comma 21" xfId="243"/>
    <cellStyle name="Comma 22" xfId="244"/>
    <cellStyle name="Comma 23" xfId="245"/>
    <cellStyle name="Comma 24" xfId="246"/>
    <cellStyle name="Comma 25" xfId="247"/>
    <cellStyle name="Comma 26" xfId="248"/>
    <cellStyle name="Comma 26 2" xfId="249"/>
    <cellStyle name="Comma 27" xfId="250"/>
    <cellStyle name="Comma 27 2" xfId="251"/>
    <cellStyle name="Comma 28" xfId="252"/>
    <cellStyle name="Comma 28 2" xfId="253"/>
    <cellStyle name="Comma 29" xfId="254"/>
    <cellStyle name="Comma 29 2" xfId="255"/>
    <cellStyle name="Comma 3" xfId="256"/>
    <cellStyle name="Comma 3 10" xfId="257"/>
    <cellStyle name="Comma 3 11" xfId="258"/>
    <cellStyle name="Comma 3 11 2" xfId="259"/>
    <cellStyle name="Comma 3 12" xfId="260"/>
    <cellStyle name="Comma 3 13" xfId="261"/>
    <cellStyle name="Comma 3 14" xfId="262"/>
    <cellStyle name="Comma 3 15" xfId="263"/>
    <cellStyle name="Comma 3 16" xfId="264"/>
    <cellStyle name="Comma 3 17" xfId="265"/>
    <cellStyle name="Comma 3 18" xfId="266"/>
    <cellStyle name="Comma 3 19" xfId="267"/>
    <cellStyle name="Comma 3 2" xfId="268"/>
    <cellStyle name="Comma 3 2 2" xfId="269"/>
    <cellStyle name="Comma 3 2 2 2" xfId="270"/>
    <cellStyle name="Comma 3 20" xfId="271"/>
    <cellStyle name="Comma 3 21" xfId="272"/>
    <cellStyle name="Comma 3 22" xfId="273"/>
    <cellStyle name="Comma 3 23" xfId="274"/>
    <cellStyle name="Comma 3 24" xfId="275"/>
    <cellStyle name="Comma 3 25" xfId="276"/>
    <cellStyle name="Comma 3 26" xfId="277"/>
    <cellStyle name="Comma 3 27" xfId="278"/>
    <cellStyle name="Comma 3 28" xfId="279"/>
    <cellStyle name="Comma 3 29" xfId="280"/>
    <cellStyle name="Comma 3 3" xfId="281"/>
    <cellStyle name="Comma 3 30" xfId="282"/>
    <cellStyle name="Comma 3 31" xfId="283"/>
    <cellStyle name="Comma 3 32" xfId="284"/>
    <cellStyle name="Comma 3 33" xfId="285"/>
    <cellStyle name="Comma 3 34" xfId="286"/>
    <cellStyle name="Comma 3 35" xfId="287"/>
    <cellStyle name="Comma 3 4" xfId="288"/>
    <cellStyle name="Comma 3 5" xfId="289"/>
    <cellStyle name="Comma 3 6" xfId="290"/>
    <cellStyle name="Comma 3 7" xfId="291"/>
    <cellStyle name="Comma 3 8" xfId="292"/>
    <cellStyle name="Comma 3 9" xfId="293"/>
    <cellStyle name="Comma 30" xfId="294"/>
    <cellStyle name="Comma 31" xfId="295"/>
    <cellStyle name="Comma 32" xfId="296"/>
    <cellStyle name="Comma 32 2" xfId="297"/>
    <cellStyle name="Comma 33" xfId="298"/>
    <cellStyle name="Comma 34" xfId="299"/>
    <cellStyle name="Comma 34 2" xfId="300"/>
    <cellStyle name="Comma 35" xfId="301"/>
    <cellStyle name="Comma 35 2" xfId="302"/>
    <cellStyle name="Comma 36" xfId="303"/>
    <cellStyle name="Comma 37" xfId="304"/>
    <cellStyle name="Comma 38" xfId="305"/>
    <cellStyle name="Comma 39" xfId="306"/>
    <cellStyle name="Comma 4" xfId="307"/>
    <cellStyle name="Comma 4 2" xfId="308"/>
    <cellStyle name="Comma 4 2 2" xfId="309"/>
    <cellStyle name="Comma 4 2 2 2" xfId="310"/>
    <cellStyle name="Comma 4 2 3" xfId="311"/>
    <cellStyle name="Comma 4 3" xfId="312"/>
    <cellStyle name="Comma 4 3 2" xfId="313"/>
    <cellStyle name="Comma 4 3 2 2" xfId="314"/>
    <cellStyle name="Comma 4 3 3" xfId="315"/>
    <cellStyle name="Comma 40" xfId="316"/>
    <cellStyle name="Comma 41" xfId="317"/>
    <cellStyle name="Comma 42" xfId="318"/>
    <cellStyle name="Comma 43" xfId="319"/>
    <cellStyle name="Comma 44" xfId="320"/>
    <cellStyle name="Comma 45" xfId="321"/>
    <cellStyle name="Comma 46" xfId="322"/>
    <cellStyle name="Comma 47" xfId="323"/>
    <cellStyle name="Comma 48" xfId="324"/>
    <cellStyle name="Comma 5" xfId="325"/>
    <cellStyle name="Comma 5 10" xfId="326"/>
    <cellStyle name="Comma 5 10 2" xfId="327"/>
    <cellStyle name="Comma 5 11" xfId="328"/>
    <cellStyle name="Comma 5 11 2" xfId="329"/>
    <cellStyle name="Comma 5 12" xfId="330"/>
    <cellStyle name="Comma 5 12 2" xfId="331"/>
    <cellStyle name="Comma 5 13" xfId="332"/>
    <cellStyle name="Comma 5 14" xfId="333"/>
    <cellStyle name="Comma 5 15" xfId="334"/>
    <cellStyle name="Comma 5 16" xfId="335"/>
    <cellStyle name="Comma 5 17" xfId="336"/>
    <cellStyle name="Comma 5 18" xfId="337"/>
    <cellStyle name="Comma 5 19" xfId="338"/>
    <cellStyle name="Comma 5 2" xfId="339"/>
    <cellStyle name="Comma 5 2 10" xfId="340"/>
    <cellStyle name="Comma 5 2 11" xfId="341"/>
    <cellStyle name="Comma 5 2 12" xfId="342"/>
    <cellStyle name="Comma 5 2 13" xfId="343"/>
    <cellStyle name="Comma 5 2 14" xfId="344"/>
    <cellStyle name="Comma 5 2 15" xfId="345"/>
    <cellStyle name="Comma 5 2 16" xfId="346"/>
    <cellStyle name="Comma 5 2 17" xfId="347"/>
    <cellStyle name="Comma 5 2 18" xfId="348"/>
    <cellStyle name="Comma 5 2 19" xfId="349"/>
    <cellStyle name="Comma 5 2 2" xfId="350"/>
    <cellStyle name="Comma 5 2 2 2" xfId="351"/>
    <cellStyle name="Comma 5 2 20" xfId="352"/>
    <cellStyle name="Comma 5 2 21" xfId="353"/>
    <cellStyle name="Comma 5 2 22" xfId="354"/>
    <cellStyle name="Comma 5 2 23" xfId="355"/>
    <cellStyle name="Comma 5 2 24" xfId="356"/>
    <cellStyle name="Comma 5 2 25" xfId="357"/>
    <cellStyle name="Comma 5 2 26" xfId="358"/>
    <cellStyle name="Comma 5 2 27" xfId="359"/>
    <cellStyle name="Comma 5 2 3" xfId="360"/>
    <cellStyle name="Comma 5 2 4" xfId="361"/>
    <cellStyle name="Comma 5 2 5" xfId="362"/>
    <cellStyle name="Comma 5 2 6" xfId="363"/>
    <cellStyle name="Comma 5 2 7" xfId="364"/>
    <cellStyle name="Comma 5 2 8" xfId="365"/>
    <cellStyle name="Comma 5 2 9" xfId="366"/>
    <cellStyle name="Comma 5 20" xfId="367"/>
    <cellStyle name="Comma 5 21" xfId="368"/>
    <cellStyle name="Comma 5 22" xfId="369"/>
    <cellStyle name="Comma 5 23" xfId="370"/>
    <cellStyle name="Comma 5 24" xfId="371"/>
    <cellStyle name="Comma 5 25" xfId="372"/>
    <cellStyle name="Comma 5 26" xfId="373"/>
    <cellStyle name="Comma 5 27" xfId="374"/>
    <cellStyle name="Comma 5 28" xfId="375"/>
    <cellStyle name="Comma 5 29" xfId="376"/>
    <cellStyle name="Comma 5 3" xfId="377"/>
    <cellStyle name="Comma 5 3 2" xfId="378"/>
    <cellStyle name="Comma 5 30" xfId="379"/>
    <cellStyle name="Comma 5 31" xfId="380"/>
    <cellStyle name="Comma 5 32" xfId="381"/>
    <cellStyle name="Comma 5 33" xfId="382"/>
    <cellStyle name="Comma 5 34" xfId="383"/>
    <cellStyle name="Comma 5 35" xfId="384"/>
    <cellStyle name="Comma 5 36" xfId="385"/>
    <cellStyle name="Comma 5 37" xfId="386"/>
    <cellStyle name="Comma 5 4" xfId="387"/>
    <cellStyle name="Comma 5 4 2" xfId="388"/>
    <cellStyle name="Comma 5 5" xfId="389"/>
    <cellStyle name="Comma 5 5 2" xfId="390"/>
    <cellStyle name="Comma 5 6" xfId="391"/>
    <cellStyle name="Comma 5 6 2" xfId="392"/>
    <cellStyle name="Comma 5 7" xfId="393"/>
    <cellStyle name="Comma 5 7 2" xfId="394"/>
    <cellStyle name="Comma 5 8" xfId="395"/>
    <cellStyle name="Comma 5 8 2" xfId="396"/>
    <cellStyle name="Comma 5 9" xfId="397"/>
    <cellStyle name="Comma 5 9 2" xfId="398"/>
    <cellStyle name="Comma 6" xfId="399"/>
    <cellStyle name="Comma 6 10" xfId="400"/>
    <cellStyle name="Comma 6 10 2" xfId="401"/>
    <cellStyle name="Comma 6 11" xfId="402"/>
    <cellStyle name="Comma 6 11 2" xfId="403"/>
    <cellStyle name="Comma 6 12" xfId="404"/>
    <cellStyle name="Comma 6 13" xfId="405"/>
    <cellStyle name="Comma 6 14" xfId="406"/>
    <cellStyle name="Comma 6 15" xfId="407"/>
    <cellStyle name="Comma 6 16" xfId="408"/>
    <cellStyle name="Comma 6 17" xfId="409"/>
    <cellStyle name="Comma 6 18" xfId="410"/>
    <cellStyle name="Comma 6 19" xfId="411"/>
    <cellStyle name="Comma 6 2" xfId="412"/>
    <cellStyle name="Comma 6 20" xfId="413"/>
    <cellStyle name="Comma 6 21" xfId="414"/>
    <cellStyle name="Comma 6 22" xfId="415"/>
    <cellStyle name="Comma 6 23" xfId="416"/>
    <cellStyle name="Comma 6 24" xfId="417"/>
    <cellStyle name="Comma 6 25" xfId="418"/>
    <cellStyle name="Comma 6 26" xfId="419"/>
    <cellStyle name="Comma 6 27" xfId="420"/>
    <cellStyle name="Comma 6 28" xfId="421"/>
    <cellStyle name="Comma 6 29" xfId="422"/>
    <cellStyle name="Comma 6 3" xfId="423"/>
    <cellStyle name="Comma 6 3 2" xfId="424"/>
    <cellStyle name="Comma 6 30" xfId="425"/>
    <cellStyle name="Comma 6 31" xfId="426"/>
    <cellStyle name="Comma 6 32" xfId="427"/>
    <cellStyle name="Comma 6 33" xfId="428"/>
    <cellStyle name="Comma 6 34" xfId="429"/>
    <cellStyle name="Comma 6 35" xfId="430"/>
    <cellStyle name="Comma 6 4" xfId="431"/>
    <cellStyle name="Comma 6 4 2" xfId="432"/>
    <cellStyle name="Comma 6 5" xfId="433"/>
    <cellStyle name="Comma 6 5 2" xfId="434"/>
    <cellStyle name="Comma 6 6" xfId="435"/>
    <cellStyle name="Comma 6 6 2" xfId="436"/>
    <cellStyle name="Comma 6 7" xfId="437"/>
    <cellStyle name="Comma 6 7 2" xfId="438"/>
    <cellStyle name="Comma 6 8" xfId="439"/>
    <cellStyle name="Comma 6 8 2" xfId="440"/>
    <cellStyle name="Comma 6 9" xfId="441"/>
    <cellStyle name="Comma 6 9 2" xfId="442"/>
    <cellStyle name="Comma 7" xfId="443"/>
    <cellStyle name="Comma 7 10" xfId="444"/>
    <cellStyle name="Comma 7 11" xfId="445"/>
    <cellStyle name="Comma 7 12" xfId="446"/>
    <cellStyle name="Comma 7 13" xfId="447"/>
    <cellStyle name="Comma 7 14" xfId="448"/>
    <cellStyle name="Comma 7 15" xfId="449"/>
    <cellStyle name="Comma 7 16" xfId="450"/>
    <cellStyle name="Comma 7 17" xfId="451"/>
    <cellStyle name="Comma 7 18" xfId="452"/>
    <cellStyle name="Comma 7 19" xfId="453"/>
    <cellStyle name="Comma 7 2" xfId="454"/>
    <cellStyle name="Comma 7 2 2" xfId="455"/>
    <cellStyle name="Comma 7 20" xfId="456"/>
    <cellStyle name="Comma 7 21" xfId="457"/>
    <cellStyle name="Comma 7 22" xfId="458"/>
    <cellStyle name="Comma 7 23" xfId="459"/>
    <cellStyle name="Comma 7 24" xfId="460"/>
    <cellStyle name="Comma 7 25" xfId="461"/>
    <cellStyle name="Comma 7 26" xfId="462"/>
    <cellStyle name="Comma 7 3" xfId="463"/>
    <cellStyle name="Comma 7 4" xfId="464"/>
    <cellStyle name="Comma 7 5" xfId="465"/>
    <cellStyle name="Comma 7 6" xfId="466"/>
    <cellStyle name="Comma 7 7" xfId="467"/>
    <cellStyle name="Comma 7 8" xfId="468"/>
    <cellStyle name="Comma 7 9" xfId="469"/>
    <cellStyle name="Comma 8" xfId="470"/>
    <cellStyle name="Comma 9" xfId="471"/>
    <cellStyle name="Comma 9 2" xfId="472"/>
    <cellStyle name="Comma 9 2 2" xfId="473"/>
    <cellStyle name="Comma 9 3" xfId="474"/>
    <cellStyle name="Comma_C779A0245" xfId="475"/>
    <cellStyle name="Currency 2 2" xfId="476"/>
    <cellStyle name="Currency1 28 2" xfId="477"/>
    <cellStyle name="Heading 3" xfId="478"/>
    <cellStyle name="Normal 10" xfId="479"/>
    <cellStyle name="Normal 10 10" xfId="480"/>
    <cellStyle name="Normal 10 11" xfId="481"/>
    <cellStyle name="Normal 10 12" xfId="482"/>
    <cellStyle name="Normal 10 13" xfId="483"/>
    <cellStyle name="Normal 10 14" xfId="484"/>
    <cellStyle name="Normal 10 15" xfId="485"/>
    <cellStyle name="Normal 10 16" xfId="486"/>
    <cellStyle name="Normal 10 17" xfId="487"/>
    <cellStyle name="Normal 10 18" xfId="488"/>
    <cellStyle name="Normal 10 19" xfId="489"/>
    <cellStyle name="Normal 10 2" xfId="490"/>
    <cellStyle name="Normal 10 20" xfId="491"/>
    <cellStyle name="Normal 10 21" xfId="492"/>
    <cellStyle name="Normal 10 22" xfId="493"/>
    <cellStyle name="Normal 10 23" xfId="494"/>
    <cellStyle name="Normal 10 24" xfId="495"/>
    <cellStyle name="Normal 10 25" xfId="496"/>
    <cellStyle name="Normal 10 26" xfId="497"/>
    <cellStyle name="Normal 10 27" xfId="498"/>
    <cellStyle name="Normal 10 3" xfId="499"/>
    <cellStyle name="Normal 10 4" xfId="500"/>
    <cellStyle name="Normal 10 5" xfId="501"/>
    <cellStyle name="Normal 10 6" xfId="502"/>
    <cellStyle name="Normal 10 7" xfId="503"/>
    <cellStyle name="Normal 10 8" xfId="504"/>
    <cellStyle name="Normal 10 9" xfId="505"/>
    <cellStyle name="Normal 11" xfId="506"/>
    <cellStyle name="Normal 12" xfId="507"/>
    <cellStyle name="Normal 13" xfId="508"/>
    <cellStyle name="Normal 14" xfId="509"/>
    <cellStyle name="Normal 15" xfId="510"/>
    <cellStyle name="Normal 16" xfId="511"/>
    <cellStyle name="Normal 17" xfId="512"/>
    <cellStyle name="Normal 18" xfId="513"/>
    <cellStyle name="Normal 19" xfId="514"/>
    <cellStyle name="Normal 2" xfId="515"/>
    <cellStyle name="Normal 2 10" xfId="516"/>
    <cellStyle name="Normal 2 11" xfId="517"/>
    <cellStyle name="Normal 2 12" xfId="518"/>
    <cellStyle name="Normal 2 13" xfId="519"/>
    <cellStyle name="Normal 2 14" xfId="520"/>
    <cellStyle name="Normal 2 15" xfId="521"/>
    <cellStyle name="Normal 2 16" xfId="522"/>
    <cellStyle name="Normal 2 17" xfId="523"/>
    <cellStyle name="Normal 2 18" xfId="524"/>
    <cellStyle name="Normal 2 19" xfId="525"/>
    <cellStyle name="Normal 2 2" xfId="526"/>
    <cellStyle name="Normal 2 2 2" xfId="527"/>
    <cellStyle name="Normal 2 20" xfId="528"/>
    <cellStyle name="Normal 2 21" xfId="529"/>
    <cellStyle name="Normal 2 3" xfId="530"/>
    <cellStyle name="Normal 2 3 2" xfId="531"/>
    <cellStyle name="Normal 2 4" xfId="532"/>
    <cellStyle name="Normal 2 5" xfId="533"/>
    <cellStyle name="Normal 2 6" xfId="534"/>
    <cellStyle name="Normal 2 7" xfId="535"/>
    <cellStyle name="Normal 2 8" xfId="536"/>
    <cellStyle name="Normal 2 9" xfId="537"/>
    <cellStyle name="Normal 20" xfId="538"/>
    <cellStyle name="Normal 21" xfId="539"/>
    <cellStyle name="Normal 22" xfId="540"/>
    <cellStyle name="Normal 23" xfId="541"/>
    <cellStyle name="Normal 24" xfId="542"/>
    <cellStyle name="Normal 25" xfId="543"/>
    <cellStyle name="Normal 26" xfId="544"/>
    <cellStyle name="Normal 27" xfId="545"/>
    <cellStyle name="Normal 28" xfId="546"/>
    <cellStyle name="Normal 29" xfId="547"/>
    <cellStyle name="Normal 3" xfId="548"/>
    <cellStyle name="Normal 3 2" xfId="549"/>
    <cellStyle name="Normal 30" xfId="550"/>
    <cellStyle name="Normal 31" xfId="551"/>
    <cellStyle name="Normal 32" xfId="552"/>
    <cellStyle name="Normal 33" xfId="553"/>
    <cellStyle name="Normal 34" xfId="554"/>
    <cellStyle name="Normal 35" xfId="555"/>
    <cellStyle name="Normal 36" xfId="556"/>
    <cellStyle name="Normal 37" xfId="557"/>
    <cellStyle name="Normal 38" xfId="558"/>
    <cellStyle name="Normal 39" xfId="559"/>
    <cellStyle name="Normal 4" xfId="560"/>
    <cellStyle name="Normal 4 2" xfId="561"/>
    <cellStyle name="Normal 40" xfId="562"/>
    <cellStyle name="Normal 41" xfId="563"/>
    <cellStyle name="Normal 42" xfId="564"/>
    <cellStyle name="Normal 43" xfId="565"/>
    <cellStyle name="Normal 44" xfId="566"/>
    <cellStyle name="Normal 45" xfId="567"/>
    <cellStyle name="Normal 46" xfId="568"/>
    <cellStyle name="Normal 47" xfId="569"/>
    <cellStyle name="Normal 48" xfId="570"/>
    <cellStyle name="Normal 49" xfId="571"/>
    <cellStyle name="Normal 5" xfId="572"/>
    <cellStyle name="Normal 5 10" xfId="573"/>
    <cellStyle name="Normal 5 11" xfId="574"/>
    <cellStyle name="Normal 5 12" xfId="575"/>
    <cellStyle name="Normal 5 13" xfId="576"/>
    <cellStyle name="Normal 5 14" xfId="577"/>
    <cellStyle name="Normal 5 15" xfId="578"/>
    <cellStyle name="Normal 5 16" xfId="579"/>
    <cellStyle name="Normal 5 17" xfId="580"/>
    <cellStyle name="Normal 5 18" xfId="581"/>
    <cellStyle name="Normal 5 19" xfId="582"/>
    <cellStyle name="Normal 5 2" xfId="583"/>
    <cellStyle name="Normal 5 20" xfId="584"/>
    <cellStyle name="Normal 5 21" xfId="585"/>
    <cellStyle name="Normal 5 22" xfId="586"/>
    <cellStyle name="Normal 5 23" xfId="587"/>
    <cellStyle name="Normal 5 24" xfId="588"/>
    <cellStyle name="Normal 5 25" xfId="589"/>
    <cellStyle name="Normal 5 26" xfId="590"/>
    <cellStyle name="Normal 5 27" xfId="591"/>
    <cellStyle name="Normal 5 28" xfId="592"/>
    <cellStyle name="Normal 5 29" xfId="593"/>
    <cellStyle name="Normal 5 3" xfId="594"/>
    <cellStyle name="Normal 5 30" xfId="595"/>
    <cellStyle name="Normal 5 31" xfId="596"/>
    <cellStyle name="Normal 5 32" xfId="597"/>
    <cellStyle name="Normal 5 33" xfId="598"/>
    <cellStyle name="Normal 5 4" xfId="599"/>
    <cellStyle name="Normal 5 5" xfId="600"/>
    <cellStyle name="Normal 5 6" xfId="601"/>
    <cellStyle name="Normal 5 7" xfId="602"/>
    <cellStyle name="Normal 5 8" xfId="603"/>
    <cellStyle name="Normal 5 9" xfId="604"/>
    <cellStyle name="Normal 50" xfId="605"/>
    <cellStyle name="Normal 6" xfId="606"/>
    <cellStyle name="Normal 6 2" xfId="607"/>
    <cellStyle name="Normal 7" xfId="608"/>
    <cellStyle name="Normal 7 10" xfId="609"/>
    <cellStyle name="Normal 7 11" xfId="610"/>
    <cellStyle name="Normal 7 12" xfId="611"/>
    <cellStyle name="Normal 7 13" xfId="612"/>
    <cellStyle name="Normal 7 14" xfId="613"/>
    <cellStyle name="Normal 7 15" xfId="614"/>
    <cellStyle name="Normal 7 16" xfId="615"/>
    <cellStyle name="Normal 7 17" xfId="616"/>
    <cellStyle name="Normal 7 18" xfId="617"/>
    <cellStyle name="Normal 7 19" xfId="618"/>
    <cellStyle name="Normal 7 2" xfId="619"/>
    <cellStyle name="Normal 7 20" xfId="620"/>
    <cellStyle name="Normal 7 21" xfId="621"/>
    <cellStyle name="Normal 7 22" xfId="622"/>
    <cellStyle name="Normal 7 23" xfId="623"/>
    <cellStyle name="Normal 7 24" xfId="624"/>
    <cellStyle name="Normal 7 25" xfId="625"/>
    <cellStyle name="Normal 7 26" xfId="626"/>
    <cellStyle name="Normal 7 27" xfId="627"/>
    <cellStyle name="Normal 7 28" xfId="628"/>
    <cellStyle name="Normal 7 29" xfId="629"/>
    <cellStyle name="Normal 7 3" xfId="630"/>
    <cellStyle name="Normal 7 30" xfId="631"/>
    <cellStyle name="Normal 7 31" xfId="632"/>
    <cellStyle name="Normal 7 32" xfId="633"/>
    <cellStyle name="Normal 7 33" xfId="634"/>
    <cellStyle name="Normal 7 4" xfId="635"/>
    <cellStyle name="Normal 7 5" xfId="636"/>
    <cellStyle name="Normal 7 6" xfId="637"/>
    <cellStyle name="Normal 7 7" xfId="638"/>
    <cellStyle name="Normal 7 8" xfId="639"/>
    <cellStyle name="Normal 7 9" xfId="640"/>
    <cellStyle name="Normal 8" xfId="641"/>
    <cellStyle name="Normal 8 10" xfId="642"/>
    <cellStyle name="Normal 8 11" xfId="643"/>
    <cellStyle name="Normal 8 12" xfId="644"/>
    <cellStyle name="Normal 8 13" xfId="645"/>
    <cellStyle name="Normal 8 14" xfId="646"/>
    <cellStyle name="Normal 8 15" xfId="647"/>
    <cellStyle name="Normal 8 16" xfId="648"/>
    <cellStyle name="Normal 8 17" xfId="649"/>
    <cellStyle name="Normal 8 18" xfId="650"/>
    <cellStyle name="Normal 8 19" xfId="651"/>
    <cellStyle name="Normal 8 2" xfId="652"/>
    <cellStyle name="Normal 8 20" xfId="653"/>
    <cellStyle name="Normal 8 21" xfId="654"/>
    <cellStyle name="Normal 8 22" xfId="655"/>
    <cellStyle name="Normal 8 23" xfId="656"/>
    <cellStyle name="Normal 8 24" xfId="657"/>
    <cellStyle name="Normal 8 25" xfId="658"/>
    <cellStyle name="Normal 8 26" xfId="659"/>
    <cellStyle name="Normal 8 3" xfId="660"/>
    <cellStyle name="Normal 8 4" xfId="661"/>
    <cellStyle name="Normal 8 5" xfId="662"/>
    <cellStyle name="Normal 8 6" xfId="663"/>
    <cellStyle name="Normal 8 7" xfId="664"/>
    <cellStyle name="Normal 8 8" xfId="665"/>
    <cellStyle name="Normal 8 9" xfId="666"/>
    <cellStyle name="Normal 9" xfId="667"/>
    <cellStyle name="Normal 9 10" xfId="668"/>
    <cellStyle name="Normal 9 11" xfId="669"/>
    <cellStyle name="Normal 9 12" xfId="670"/>
    <cellStyle name="Normal 9 13" xfId="671"/>
    <cellStyle name="Normal 9 14" xfId="672"/>
    <cellStyle name="Normal 9 15" xfId="673"/>
    <cellStyle name="Normal 9 16" xfId="674"/>
    <cellStyle name="Normal 9 17" xfId="675"/>
    <cellStyle name="Normal 9 18" xfId="676"/>
    <cellStyle name="Normal 9 19" xfId="677"/>
    <cellStyle name="Normal 9 2" xfId="678"/>
    <cellStyle name="Normal 9 20" xfId="679"/>
    <cellStyle name="Normal 9 21" xfId="680"/>
    <cellStyle name="Normal 9 22" xfId="681"/>
    <cellStyle name="Normal 9 23" xfId="682"/>
    <cellStyle name="Normal 9 24" xfId="683"/>
    <cellStyle name="Normal 9 25" xfId="684"/>
    <cellStyle name="Normal 9 26" xfId="685"/>
    <cellStyle name="Normal 9 27" xfId="686"/>
    <cellStyle name="Normal 9 28" xfId="687"/>
    <cellStyle name="Normal 9 29" xfId="688"/>
    <cellStyle name="Normal 9 3" xfId="689"/>
    <cellStyle name="Normal 9 30" xfId="690"/>
    <cellStyle name="Normal 9 31" xfId="691"/>
    <cellStyle name="Normal 9 32" xfId="692"/>
    <cellStyle name="Normal 9 33" xfId="693"/>
    <cellStyle name="Normal 9 4" xfId="694"/>
    <cellStyle name="Normal 9 5" xfId="695"/>
    <cellStyle name="Normal 9 6" xfId="696"/>
    <cellStyle name="Normal 9 7" xfId="697"/>
    <cellStyle name="Normal 9 8" xfId="698"/>
    <cellStyle name="Normal 9 9" xfId="699"/>
    <cellStyle name="Normal_C779A0245" xfId="700"/>
    <cellStyle name="Normal_สยามธนันยาอันใหม่45" xfId="701"/>
    <cellStyle name="Percent 10" xfId="702"/>
    <cellStyle name="Percent 11" xfId="703"/>
    <cellStyle name="Percent 12" xfId="704"/>
    <cellStyle name="Percent 13" xfId="705"/>
    <cellStyle name="Percent 14" xfId="706"/>
    <cellStyle name="Percent 15" xfId="707"/>
    <cellStyle name="Percent 16" xfId="708"/>
    <cellStyle name="Percent 17" xfId="709"/>
    <cellStyle name="Percent 18" xfId="710"/>
    <cellStyle name="Percent 19" xfId="711"/>
    <cellStyle name="Percent 2" xfId="712"/>
    <cellStyle name="Percent 2 10" xfId="713"/>
    <cellStyle name="Percent 2 11" xfId="714"/>
    <cellStyle name="Percent 2 12" xfId="715"/>
    <cellStyle name="Percent 2 13" xfId="716"/>
    <cellStyle name="Percent 2 14" xfId="717"/>
    <cellStyle name="Percent 2 15" xfId="718"/>
    <cellStyle name="Percent 2 16" xfId="719"/>
    <cellStyle name="Percent 2 17" xfId="720"/>
    <cellStyle name="Percent 2 18" xfId="721"/>
    <cellStyle name="Percent 2 19" xfId="722"/>
    <cellStyle name="Percent 2 2" xfId="723"/>
    <cellStyle name="Percent 2 20" xfId="724"/>
    <cellStyle name="Percent 2 21" xfId="725"/>
    <cellStyle name="Percent 2 22" xfId="726"/>
    <cellStyle name="Percent 2 23" xfId="727"/>
    <cellStyle name="Percent 2 24" xfId="728"/>
    <cellStyle name="Percent 2 25" xfId="729"/>
    <cellStyle name="Percent 2 26" xfId="730"/>
    <cellStyle name="Percent 2 27" xfId="731"/>
    <cellStyle name="Percent 2 28" xfId="732"/>
    <cellStyle name="Percent 2 29" xfId="733"/>
    <cellStyle name="Percent 2 3" xfId="734"/>
    <cellStyle name="Percent 2 30" xfId="735"/>
    <cellStyle name="Percent 2 31" xfId="736"/>
    <cellStyle name="Percent 2 32" xfId="737"/>
    <cellStyle name="Percent 2 33" xfId="738"/>
    <cellStyle name="Percent 2 34" xfId="739"/>
    <cellStyle name="Percent 2 35" xfId="740"/>
    <cellStyle name="Percent 2 4" xfId="741"/>
    <cellStyle name="Percent 2 5" xfId="742"/>
    <cellStyle name="Percent 2 6" xfId="743"/>
    <cellStyle name="Percent 2 7" xfId="744"/>
    <cellStyle name="Percent 2 8" xfId="745"/>
    <cellStyle name="Percent 2 9" xfId="746"/>
    <cellStyle name="Percent 20" xfId="747"/>
    <cellStyle name="Percent 21" xfId="748"/>
    <cellStyle name="Percent 22" xfId="749"/>
    <cellStyle name="Percent 23" xfId="750"/>
    <cellStyle name="Percent 24" xfId="751"/>
    <cellStyle name="Percent 25" xfId="752"/>
    <cellStyle name="Percent 26" xfId="753"/>
    <cellStyle name="Percent 3" xfId="754"/>
    <cellStyle name="Percent 3 10" xfId="755"/>
    <cellStyle name="Percent 3 11" xfId="756"/>
    <cellStyle name="Percent 3 12" xfId="757"/>
    <cellStyle name="Percent 3 13" xfId="758"/>
    <cellStyle name="Percent 3 14" xfId="759"/>
    <cellStyle name="Percent 3 15" xfId="760"/>
    <cellStyle name="Percent 3 16" xfId="761"/>
    <cellStyle name="Percent 3 17" xfId="762"/>
    <cellStyle name="Percent 3 18" xfId="763"/>
    <cellStyle name="Percent 3 19" xfId="764"/>
    <cellStyle name="Percent 3 2" xfId="765"/>
    <cellStyle name="Percent 3 20" xfId="766"/>
    <cellStyle name="Percent 3 21" xfId="767"/>
    <cellStyle name="Percent 3 22" xfId="768"/>
    <cellStyle name="Percent 3 23" xfId="769"/>
    <cellStyle name="Percent 3 24" xfId="770"/>
    <cellStyle name="Percent 3 25" xfId="771"/>
    <cellStyle name="Percent 3 26" xfId="772"/>
    <cellStyle name="Percent 3 27" xfId="773"/>
    <cellStyle name="Percent 3 28" xfId="774"/>
    <cellStyle name="Percent 3 29" xfId="775"/>
    <cellStyle name="Percent 3 3" xfId="776"/>
    <cellStyle name="Percent 3 30" xfId="777"/>
    <cellStyle name="Percent 3 31" xfId="778"/>
    <cellStyle name="Percent 3 32" xfId="779"/>
    <cellStyle name="Percent 3 33" xfId="780"/>
    <cellStyle name="Percent 3 4" xfId="781"/>
    <cellStyle name="Percent 3 5" xfId="782"/>
    <cellStyle name="Percent 3 6" xfId="783"/>
    <cellStyle name="Percent 3 7" xfId="784"/>
    <cellStyle name="Percent 3 8" xfId="785"/>
    <cellStyle name="Percent 3 9" xfId="786"/>
    <cellStyle name="Percent 4" xfId="787"/>
    <cellStyle name="Percent 5" xfId="788"/>
    <cellStyle name="Percent 6" xfId="789"/>
    <cellStyle name="Percent 7" xfId="790"/>
    <cellStyle name="Percent 8" xfId="791"/>
    <cellStyle name="Percent 9" xfId="792"/>
    <cellStyle name="Standard_OPTIMIR1 (deutsch)" xfId="793"/>
    <cellStyle name="Wไhrung [0]_OPTIMIR1 (deutsch)" xfId="794"/>
    <cellStyle name="Wไhrung_OPTIMIR1 (deutsch)" xfId="795"/>
    <cellStyle name="จุลภาค 2" xfId="796"/>
    <cellStyle name="ปกติ 2" xfId="797"/>
    <cellStyle name="ปกติ 2 2" xfId="798"/>
    <cellStyle name="ปกติ 2 3" xfId="799"/>
    <cellStyle name="ปกติ_Sheet1" xfId="800"/>
    <cellStyle name="ปกติ_Sheet1 2" xfId="801"/>
    <cellStyle name="ปกติ_Sheet1_PKM31350" xfId="802"/>
    <cellStyle name="ปกติ_Sheet1_Q141-Mar'49-T2" xfId="803"/>
    <cellStyle name="เครื่องหมายจุลภาค 2" xfId="804"/>
    <cellStyle name="เครื่องหมายจุลภาค 2 2" xfId="805"/>
    <cellStyle name="เครื่องหมายจุลภาค 2 2 2" xfId="806"/>
    <cellStyle name="เครื่องหมายจุลภาค 2 3" xfId="807"/>
    <cellStyle name="เครื่องหมายจุลภาค 2 3 2" xfId="808"/>
    <cellStyle name="เครื่องหมายจุลภาค 2 4" xfId="809"/>
    <cellStyle name="เครื่องหมายจุลภาค 3" xfId="810"/>
    <cellStyle name="เครื่องหมายจุลภาค 3 2" xfId="811"/>
    <cellStyle name="เครื่องหมายจุลภาค 3 2 2" xfId="812"/>
    <cellStyle name="เครื่องหมายจุลภาค 3 3" xfId="813"/>
    <cellStyle name="เครื่องหมายจุลภาค 3 3 10" xfId="814"/>
    <cellStyle name="เครื่องหมายจุลภาค 3 3 11" xfId="815"/>
    <cellStyle name="เครื่องหมายจุลภาค 3 3 12" xfId="816"/>
    <cellStyle name="เครื่องหมายจุลภาค 3 3 13" xfId="817"/>
    <cellStyle name="เครื่องหมายจุลภาค 3 3 14" xfId="818"/>
    <cellStyle name="เครื่องหมายจุลภาค 3 3 15" xfId="819"/>
    <cellStyle name="เครื่องหมายจุลภาค 3 3 16" xfId="820"/>
    <cellStyle name="เครื่องหมายจุลภาค 3 3 17" xfId="821"/>
    <cellStyle name="เครื่องหมายจุลภาค 3 3 18" xfId="822"/>
    <cellStyle name="เครื่องหมายจุลภาค 3 3 19" xfId="823"/>
    <cellStyle name="เครื่องหมายจุลภาค 3 3 2" xfId="824"/>
    <cellStyle name="เครื่องหมายจุลภาค 3 3 20" xfId="825"/>
    <cellStyle name="เครื่องหมายจุลภาค 3 3 21" xfId="826"/>
    <cellStyle name="เครื่องหมายจุลภาค 3 3 22" xfId="827"/>
    <cellStyle name="เครื่องหมายจุลภาค 3 3 23" xfId="828"/>
    <cellStyle name="เครื่องหมายจุลภาค 3 3 24" xfId="829"/>
    <cellStyle name="เครื่องหมายจุลภาค 3 3 25" xfId="830"/>
    <cellStyle name="เครื่องหมายจุลภาค 3 3 26" xfId="831"/>
    <cellStyle name="เครื่องหมายจุลภาค 3 3 27" xfId="832"/>
    <cellStyle name="เครื่องหมายจุลภาค 3 3 3" xfId="833"/>
    <cellStyle name="เครื่องหมายจุลภาค 3 3 4" xfId="834"/>
    <cellStyle name="เครื่องหมายจุลภาค 3 3 5" xfId="835"/>
    <cellStyle name="เครื่องหมายจุลภาค 3 3 6" xfId="836"/>
    <cellStyle name="เครื่องหมายจุลภาค 3 3 7" xfId="837"/>
    <cellStyle name="เครื่องหมายจุลภาค 3 3 8" xfId="838"/>
    <cellStyle name="เครื่องหมายจุลภาค 3 3 9" xfId="839"/>
    <cellStyle name="เครื่องหมายจุลภาค 3 4" xfId="840"/>
    <cellStyle name="เครื่องหมายจุลภาค 4" xfId="841"/>
    <cellStyle name="เครื่องหมายจุลภาค 4 2" xfId="842"/>
    <cellStyle name="เครื่องหมายจุลภาค 4 2 2" xfId="843"/>
    <cellStyle name="เครื่องหมายจุลภาค 4 3" xfId="844"/>
    <cellStyle name="เครื่องหมายจุลภาค_AC Recconcile 4-6 ปี 51" xfId="8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6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E40" activeCellId="0" sqref="E40:E41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9.28"/>
    <col collapsed="false" customWidth="true" hidden="false" outlineLevel="0" max="3" min="3" style="2" width="10.85"/>
    <col collapsed="false" customWidth="true" hidden="false" outlineLevel="0" max="4" min="4" style="2" width="0.56"/>
    <col collapsed="false" customWidth="true" hidden="false" outlineLevel="0" max="5" min="5" style="2" width="11.13"/>
    <col collapsed="false" customWidth="true" hidden="false" outlineLevel="0" max="6" min="6" style="3" width="0.41"/>
    <col collapsed="false" customWidth="true" hidden="false" outlineLevel="0" max="7" min="7" style="3" width="10.13"/>
    <col collapsed="false" customWidth="true" hidden="false" outlineLevel="0" max="8" min="8" style="3" width="0.56"/>
    <col collapsed="false" customWidth="true" hidden="false" outlineLevel="0" max="9" min="9" style="4" width="15.7"/>
    <col collapsed="false" customWidth="true" hidden="false" outlineLevel="0" max="10" min="10" style="3" width="0.56"/>
    <col collapsed="false" customWidth="true" hidden="false" outlineLevel="0" max="11" min="11" style="3" width="15.7"/>
    <col collapsed="false" customWidth="true" hidden="false" outlineLevel="0" max="12" min="12" style="3" width="0.56"/>
    <col collapsed="false" customWidth="true" hidden="false" outlineLevel="0" max="13" min="13" style="2" width="15.7"/>
    <col collapsed="false" customWidth="true" hidden="false" outlineLevel="0" max="14" min="14" style="2" width="0.7"/>
    <col collapsed="false" customWidth="true" hidden="false" outlineLevel="0" max="15" min="15" style="5" width="15.7"/>
    <col collapsed="false" customWidth="true" hidden="false" outlineLevel="0" max="16" min="16" style="3" width="0.7"/>
    <col collapsed="false" customWidth="true" hidden="false" outlineLevel="0" max="17" min="17" style="6" width="15.28"/>
    <col collapsed="false" customWidth="true" hidden="false" outlineLevel="0" max="18" min="18" style="6" width="1.13"/>
    <col collapsed="false" customWidth="true" hidden="false" outlineLevel="0" max="19" min="19" style="6" width="21.42"/>
    <col collapsed="false" customWidth="true" hidden="false" outlineLevel="0" max="20" min="20" style="6" width="22.56"/>
    <col collapsed="false" customWidth="true" hidden="false" outlineLevel="0" max="21" min="21" style="6" width="15.56"/>
    <col collapsed="false" customWidth="true" hidden="false" outlineLevel="0" max="22" min="22" style="6" width="9.85"/>
    <col collapsed="false" customWidth="false" hidden="false" outlineLevel="0" max="27" min="23" style="6" width="9.14"/>
    <col collapsed="false" customWidth="false" hidden="false" outlineLevel="0" max="257" min="28" style="1" width="9.14"/>
  </cols>
  <sheetData>
    <row r="1" customFormat="false" ht="24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24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9"/>
      <c r="AB3" s="6"/>
      <c r="AC3" s="6"/>
      <c r="AD3" s="6"/>
      <c r="AE3" s="6"/>
      <c r="AF3" s="6"/>
    </row>
    <row r="4" customFormat="false" ht="24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24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5"/>
      <c r="N5" s="11"/>
      <c r="O5" s="12" t="s">
        <v>3</v>
      </c>
    </row>
    <row r="6" customFormat="false" ht="24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3" t="s">
        <v>4</v>
      </c>
      <c r="J6" s="13"/>
      <c r="K6" s="13"/>
      <c r="L6" s="10"/>
      <c r="M6" s="14" t="s">
        <v>5</v>
      </c>
      <c r="N6" s="14"/>
      <c r="O6" s="14"/>
    </row>
    <row r="7" customFormat="false" ht="24" hidden="false" customHeight="true" outlineLevel="0" collapsed="false">
      <c r="F7" s="15"/>
      <c r="G7" s="16" t="s">
        <v>6</v>
      </c>
      <c r="H7" s="15"/>
      <c r="I7" s="17" t="s">
        <v>7</v>
      </c>
      <c r="J7" s="15"/>
      <c r="K7" s="18" t="s">
        <v>8</v>
      </c>
      <c r="L7" s="15"/>
      <c r="M7" s="17" t="s">
        <v>7</v>
      </c>
      <c r="N7" s="19"/>
      <c r="O7" s="17" t="s">
        <v>8</v>
      </c>
      <c r="Q7" s="1"/>
    </row>
    <row r="8" customFormat="false" ht="24" hidden="false" customHeight="true" outlineLevel="0" collapsed="false">
      <c r="A8" s="10"/>
      <c r="B8" s="10"/>
      <c r="F8" s="15"/>
      <c r="G8" s="16"/>
      <c r="H8" s="15"/>
      <c r="I8" s="18" t="s">
        <v>9</v>
      </c>
      <c r="J8" s="20"/>
      <c r="K8" s="18" t="s">
        <v>10</v>
      </c>
      <c r="L8" s="20"/>
      <c r="M8" s="18" t="s">
        <v>9</v>
      </c>
      <c r="N8" s="21"/>
      <c r="O8" s="18" t="s">
        <v>10</v>
      </c>
      <c r="Q8" s="1"/>
    </row>
    <row r="9" customFormat="false" ht="24" hidden="false" customHeight="true" outlineLevel="0" collapsed="false">
      <c r="A9" s="10"/>
      <c r="B9" s="10"/>
      <c r="F9" s="15"/>
      <c r="G9" s="16"/>
      <c r="H9" s="15"/>
      <c r="I9" s="18" t="s">
        <v>11</v>
      </c>
      <c r="J9" s="20"/>
      <c r="K9" s="18"/>
      <c r="L9" s="20"/>
      <c r="M9" s="18" t="s">
        <v>11</v>
      </c>
      <c r="N9" s="21"/>
      <c r="O9" s="18"/>
      <c r="Q9" s="1"/>
    </row>
    <row r="10" customFormat="false" ht="24" hidden="false" customHeight="true" outlineLevel="0" collapsed="false">
      <c r="A10" s="7" t="s">
        <v>12</v>
      </c>
      <c r="B10" s="7"/>
      <c r="F10" s="15"/>
      <c r="G10" s="16"/>
      <c r="H10" s="15"/>
      <c r="I10" s="18"/>
      <c r="J10" s="20"/>
      <c r="K10" s="18"/>
      <c r="L10" s="20"/>
      <c r="M10" s="18"/>
      <c r="N10" s="21"/>
      <c r="O10" s="18"/>
      <c r="Q10" s="1"/>
    </row>
    <row r="11" customFormat="false" ht="24" hidden="false" customHeight="true" outlineLevel="0" collapsed="false">
      <c r="A11" s="22" t="s">
        <v>13</v>
      </c>
      <c r="G11" s="6"/>
      <c r="I11" s="3"/>
      <c r="M11" s="1"/>
      <c r="N11" s="3"/>
      <c r="O11" s="23"/>
    </row>
    <row r="12" customFormat="false" ht="24" hidden="false" customHeight="true" outlineLevel="0" collapsed="false">
      <c r="A12" s="22" t="s">
        <v>14</v>
      </c>
      <c r="G12" s="10" t="n">
        <v>6</v>
      </c>
      <c r="I12" s="24" t="n">
        <v>48739</v>
      </c>
      <c r="J12" s="24"/>
      <c r="K12" s="24" t="n">
        <v>125839</v>
      </c>
      <c r="L12" s="25"/>
      <c r="M12" s="24" t="n">
        <v>48458</v>
      </c>
      <c r="N12" s="24" t="n">
        <v>-2706</v>
      </c>
      <c r="O12" s="24" t="n">
        <v>125460</v>
      </c>
      <c r="Q12" s="26"/>
      <c r="S12" s="26"/>
      <c r="T12" s="27"/>
      <c r="U12" s="28"/>
      <c r="V12" s="28"/>
    </row>
    <row r="13" customFormat="false" ht="24" hidden="false" customHeight="true" outlineLevel="0" collapsed="false">
      <c r="A13" s="22" t="s">
        <v>15</v>
      </c>
      <c r="G13" s="10" t="n">
        <v>7</v>
      </c>
      <c r="I13" s="24" t="n">
        <v>108364</v>
      </c>
      <c r="J13" s="24"/>
      <c r="K13" s="24" t="n">
        <v>121348</v>
      </c>
      <c r="L13" s="25"/>
      <c r="M13" s="24" t="n">
        <v>108020</v>
      </c>
      <c r="N13" s="24"/>
      <c r="O13" s="24" t="n">
        <v>120308</v>
      </c>
      <c r="Q13" s="26"/>
      <c r="S13" s="26"/>
      <c r="T13" s="27"/>
      <c r="U13" s="28"/>
      <c r="V13" s="28"/>
    </row>
    <row r="14" customFormat="false" ht="24" hidden="false" customHeight="true" outlineLevel="0" collapsed="false">
      <c r="A14" s="22" t="s">
        <v>16</v>
      </c>
      <c r="E14" s="1"/>
      <c r="G14" s="10" t="n">
        <v>8</v>
      </c>
      <c r="I14" s="24" t="n">
        <v>223727</v>
      </c>
      <c r="J14" s="24"/>
      <c r="K14" s="24" t="n">
        <v>141043</v>
      </c>
      <c r="L14" s="25"/>
      <c r="M14" s="24" t="n">
        <v>223182</v>
      </c>
      <c r="N14" s="24" t="n">
        <v>0</v>
      </c>
      <c r="O14" s="24" t="n">
        <v>140219</v>
      </c>
      <c r="Q14" s="26"/>
      <c r="S14" s="26"/>
      <c r="T14" s="27"/>
      <c r="U14" s="28"/>
      <c r="V14" s="28"/>
    </row>
    <row r="15" customFormat="false" ht="24" hidden="false" customHeight="true" outlineLevel="0" collapsed="false">
      <c r="A15" s="22" t="s">
        <v>17</v>
      </c>
      <c r="E15" s="1"/>
      <c r="G15" s="10" t="n">
        <v>9</v>
      </c>
      <c r="I15" s="24" t="n">
        <v>192467</v>
      </c>
      <c r="J15" s="24"/>
      <c r="K15" s="24" t="n">
        <v>190669</v>
      </c>
      <c r="L15" s="25"/>
      <c r="M15" s="24" t="n">
        <v>192467</v>
      </c>
      <c r="N15" s="24" t="n">
        <v>206086</v>
      </c>
      <c r="O15" s="24" t="n">
        <v>190669</v>
      </c>
      <c r="Q15" s="26"/>
      <c r="S15" s="26"/>
      <c r="T15" s="27"/>
      <c r="U15" s="28"/>
      <c r="V15" s="28"/>
    </row>
    <row r="16" customFormat="false" ht="24" hidden="false" customHeight="true" outlineLevel="0" collapsed="false">
      <c r="A16" s="22" t="s">
        <v>18</v>
      </c>
      <c r="E16" s="1"/>
      <c r="G16" s="29"/>
      <c r="I16" s="24" t="n">
        <v>41657</v>
      </c>
      <c r="J16" s="24"/>
      <c r="K16" s="24" t="n">
        <v>34424</v>
      </c>
      <c r="L16" s="25"/>
      <c r="M16" s="24" t="n">
        <v>41585</v>
      </c>
      <c r="N16" s="24"/>
      <c r="O16" s="24" t="n">
        <v>34254</v>
      </c>
      <c r="Q16" s="26"/>
      <c r="S16" s="26"/>
      <c r="T16" s="27"/>
      <c r="U16" s="28"/>
      <c r="V16" s="28"/>
    </row>
    <row r="17" customFormat="false" ht="24" hidden="false" customHeight="true" outlineLevel="0" collapsed="false">
      <c r="B17" s="22" t="s">
        <v>19</v>
      </c>
      <c r="G17" s="29"/>
      <c r="I17" s="30" t="n">
        <f aca="false">SUM(I12:I16)</f>
        <v>614954</v>
      </c>
      <c r="J17" s="24"/>
      <c r="K17" s="30" t="n">
        <f aca="false">SUM(K12:K16)</f>
        <v>613323</v>
      </c>
      <c r="L17" s="31"/>
      <c r="M17" s="30" t="n">
        <f aca="false">SUM(M12:M16)</f>
        <v>613712</v>
      </c>
      <c r="N17" s="24"/>
      <c r="O17" s="30" t="n">
        <f aca="false">SUM(O12:O16)</f>
        <v>610910</v>
      </c>
      <c r="Q17" s="26"/>
      <c r="S17" s="26"/>
      <c r="T17" s="27"/>
      <c r="V17" s="28"/>
    </row>
    <row r="18" customFormat="false" ht="24" hidden="false" customHeight="true" outlineLevel="0" collapsed="false">
      <c r="A18" s="22" t="s">
        <v>20</v>
      </c>
      <c r="G18" s="29"/>
      <c r="I18" s="24"/>
      <c r="J18" s="24"/>
      <c r="K18" s="24"/>
      <c r="L18" s="31"/>
      <c r="M18" s="24"/>
      <c r="N18" s="24"/>
      <c r="O18" s="24"/>
      <c r="Q18" s="26"/>
      <c r="T18" s="27"/>
      <c r="V18" s="28"/>
    </row>
    <row r="19" customFormat="false" ht="24" hidden="false" customHeight="true" outlineLevel="0" collapsed="false">
      <c r="A19" s="22" t="s">
        <v>21</v>
      </c>
      <c r="G19" s="29" t="n">
        <v>10</v>
      </c>
      <c r="I19" s="24" t="n">
        <v>241517</v>
      </c>
      <c r="J19" s="24"/>
      <c r="K19" s="24" t="n">
        <v>212550</v>
      </c>
      <c r="L19" s="31"/>
      <c r="M19" s="24" t="n">
        <v>241517</v>
      </c>
      <c r="N19" s="24"/>
      <c r="O19" s="24" t="n">
        <v>212550</v>
      </c>
      <c r="Q19" s="26"/>
      <c r="S19" s="26"/>
      <c r="T19" s="27"/>
      <c r="U19" s="28"/>
      <c r="V19" s="28"/>
    </row>
    <row r="20" customFormat="false" ht="24" hidden="false" customHeight="true" outlineLevel="0" collapsed="false">
      <c r="A20" s="22" t="s">
        <v>22</v>
      </c>
      <c r="G20" s="29" t="n">
        <v>11</v>
      </c>
      <c r="I20" s="24" t="n">
        <v>0</v>
      </c>
      <c r="J20" s="24"/>
      <c r="K20" s="24" t="n">
        <v>0</v>
      </c>
      <c r="L20" s="31"/>
      <c r="M20" s="24" t="n">
        <v>11510</v>
      </c>
      <c r="N20" s="24"/>
      <c r="O20" s="24" t="n">
        <v>11510</v>
      </c>
      <c r="Q20" s="26"/>
      <c r="S20" s="26"/>
      <c r="T20" s="27"/>
      <c r="U20" s="28"/>
      <c r="V20" s="28"/>
    </row>
    <row r="21" customFormat="false" ht="24" hidden="false" customHeight="true" outlineLevel="0" collapsed="false">
      <c r="A21" s="22" t="s">
        <v>23</v>
      </c>
      <c r="G21" s="29" t="n">
        <v>12</v>
      </c>
      <c r="I21" s="24" t="n">
        <v>0</v>
      </c>
      <c r="J21" s="24"/>
      <c r="K21" s="24" t="n">
        <v>0</v>
      </c>
      <c r="L21" s="31"/>
      <c r="M21" s="24" t="n">
        <v>4459</v>
      </c>
      <c r="N21" s="24"/>
      <c r="O21" s="24" t="n">
        <v>9701</v>
      </c>
      <c r="Q21" s="26"/>
      <c r="S21" s="26"/>
      <c r="T21" s="27"/>
      <c r="U21" s="28"/>
      <c r="V21" s="28"/>
    </row>
    <row r="22" customFormat="false" ht="24" hidden="false" customHeight="true" outlineLevel="0" collapsed="false">
      <c r="A22" s="22" t="s">
        <v>24</v>
      </c>
      <c r="G22" s="29" t="n">
        <v>13</v>
      </c>
      <c r="I22" s="24" t="n">
        <v>310535</v>
      </c>
      <c r="J22" s="24"/>
      <c r="K22" s="24" t="n">
        <v>311804</v>
      </c>
      <c r="L22" s="31"/>
      <c r="M22" s="24" t="n">
        <v>310535</v>
      </c>
      <c r="N22" s="24"/>
      <c r="O22" s="24" t="n">
        <v>311804</v>
      </c>
      <c r="Q22" s="26"/>
      <c r="S22" s="26"/>
      <c r="T22" s="27"/>
      <c r="U22" s="28"/>
      <c r="V22" s="28"/>
    </row>
    <row r="23" customFormat="false" ht="24" hidden="false" customHeight="true" outlineLevel="0" collapsed="false">
      <c r="A23" s="22" t="s">
        <v>25</v>
      </c>
      <c r="E23" s="1"/>
      <c r="G23" s="29" t="n">
        <v>14</v>
      </c>
      <c r="I23" s="24" t="n">
        <v>16226</v>
      </c>
      <c r="J23" s="24"/>
      <c r="K23" s="24" t="n">
        <v>16419</v>
      </c>
      <c r="L23" s="31"/>
      <c r="M23" s="24" t="n">
        <v>14735</v>
      </c>
      <c r="N23" s="24"/>
      <c r="O23" s="24" t="n">
        <v>9518</v>
      </c>
      <c r="Q23" s="26"/>
      <c r="S23" s="26"/>
      <c r="T23" s="27"/>
      <c r="U23" s="28"/>
      <c r="V23" s="28"/>
    </row>
    <row r="24" customFormat="false" ht="24" hidden="false" customHeight="true" outlineLevel="0" collapsed="false">
      <c r="A24" s="22" t="s">
        <v>26</v>
      </c>
      <c r="G24" s="29" t="n">
        <v>15</v>
      </c>
      <c r="I24" s="24" t="n">
        <v>29131</v>
      </c>
      <c r="J24" s="24"/>
      <c r="K24" s="24" t="n">
        <v>35196</v>
      </c>
      <c r="L24" s="31"/>
      <c r="M24" s="24" t="n">
        <v>26403</v>
      </c>
      <c r="N24" s="24"/>
      <c r="O24" s="24" t="n">
        <v>29625</v>
      </c>
      <c r="Q24" s="26"/>
      <c r="S24" s="26"/>
      <c r="T24" s="27"/>
      <c r="U24" s="28"/>
      <c r="V24" s="28"/>
    </row>
    <row r="25" customFormat="false" ht="24" hidden="false" customHeight="true" outlineLevel="0" collapsed="false">
      <c r="A25" s="22" t="s">
        <v>27</v>
      </c>
      <c r="E25" s="1"/>
      <c r="G25" s="29" t="n">
        <v>16</v>
      </c>
      <c r="I25" s="24" t="n">
        <v>24189</v>
      </c>
      <c r="J25" s="24"/>
      <c r="K25" s="24" t="n">
        <v>23821</v>
      </c>
      <c r="L25" s="31"/>
      <c r="M25" s="24" t="n">
        <v>15947</v>
      </c>
      <c r="N25" s="24"/>
      <c r="O25" s="24" t="n">
        <v>14304</v>
      </c>
      <c r="Q25" s="26"/>
      <c r="S25" s="26"/>
      <c r="T25" s="27"/>
      <c r="U25" s="28"/>
      <c r="V25" s="28"/>
    </row>
    <row r="26" customFormat="false" ht="24" hidden="false" customHeight="true" outlineLevel="0" collapsed="false">
      <c r="A26" s="22" t="s">
        <v>28</v>
      </c>
      <c r="G26" s="29" t="n">
        <v>17</v>
      </c>
      <c r="I26" s="24" t="n">
        <v>20447</v>
      </c>
      <c r="J26" s="24"/>
      <c r="K26" s="24" t="n">
        <v>20184</v>
      </c>
      <c r="L26" s="31"/>
      <c r="M26" s="24" t="n">
        <v>20474</v>
      </c>
      <c r="N26" s="24"/>
      <c r="O26" s="24" t="n">
        <v>20221</v>
      </c>
      <c r="Q26" s="26"/>
      <c r="S26" s="26"/>
      <c r="T26" s="27"/>
      <c r="U26" s="28"/>
      <c r="V26" s="28"/>
    </row>
    <row r="27" customFormat="false" ht="24" hidden="false" customHeight="true" outlineLevel="0" collapsed="false">
      <c r="A27" s="22" t="s">
        <v>29</v>
      </c>
      <c r="G27" s="29" t="n">
        <v>18</v>
      </c>
      <c r="I27" s="24" t="n">
        <v>3992</v>
      </c>
      <c r="J27" s="24"/>
      <c r="K27" s="24" t="n">
        <v>4038</v>
      </c>
      <c r="L27" s="31"/>
      <c r="M27" s="24" t="n">
        <v>3942</v>
      </c>
      <c r="N27" s="24"/>
      <c r="O27" s="24" t="n">
        <v>3742</v>
      </c>
      <c r="Q27" s="26"/>
      <c r="S27" s="26"/>
      <c r="T27" s="27"/>
      <c r="U27" s="28"/>
      <c r="V27" s="28"/>
    </row>
    <row r="28" customFormat="false" ht="24" hidden="false" customHeight="true" outlineLevel="0" collapsed="false">
      <c r="B28" s="22" t="s">
        <v>30</v>
      </c>
      <c r="G28" s="2"/>
      <c r="I28" s="30" t="n">
        <f aca="false">SUM(I19:I27)</f>
        <v>646037</v>
      </c>
      <c r="J28" s="24"/>
      <c r="K28" s="30" t="n">
        <f aca="false">SUM(K19:K27)</f>
        <v>624012</v>
      </c>
      <c r="L28" s="31"/>
      <c r="M28" s="30" t="n">
        <f aca="false">SUM(M19:M27)</f>
        <v>649522</v>
      </c>
      <c r="N28" s="24"/>
      <c r="O28" s="30" t="n">
        <f aca="false">SUM(O19:O27)</f>
        <v>622975</v>
      </c>
      <c r="Q28" s="26"/>
      <c r="S28" s="26"/>
      <c r="T28" s="27"/>
      <c r="V28" s="28"/>
    </row>
    <row r="29" customFormat="false" ht="24" hidden="false" customHeight="true" outlineLevel="0" collapsed="false">
      <c r="A29" s="22" t="s">
        <v>31</v>
      </c>
      <c r="I29" s="32" t="n">
        <f aca="false">SUM(I17+I28)</f>
        <v>1260991</v>
      </c>
      <c r="J29" s="24"/>
      <c r="K29" s="32" t="n">
        <f aca="false">SUM(K17+K28)</f>
        <v>1237335</v>
      </c>
      <c r="L29" s="31"/>
      <c r="M29" s="32" t="n">
        <f aca="false">SUM(M17+M28)</f>
        <v>1263234</v>
      </c>
      <c r="N29" s="24"/>
      <c r="O29" s="32" t="n">
        <f aca="false">SUM(O17+O28)</f>
        <v>1233885</v>
      </c>
      <c r="Q29" s="26"/>
      <c r="S29" s="26"/>
      <c r="T29" s="27"/>
      <c r="U29" s="28"/>
    </row>
    <row r="30" customFormat="false" ht="24" hidden="false" customHeight="true" outlineLevel="0" collapsed="false">
      <c r="I30" s="3"/>
      <c r="M30" s="33"/>
      <c r="N30" s="33"/>
      <c r="O30" s="33"/>
      <c r="Q30" s="26"/>
      <c r="S30" s="26"/>
      <c r="T30" s="27"/>
    </row>
    <row r="31" customFormat="false" ht="24" hidden="false" customHeight="true" outlineLevel="0" collapsed="false">
      <c r="I31" s="3"/>
      <c r="O31" s="34"/>
      <c r="Q31" s="26"/>
      <c r="S31" s="26"/>
      <c r="T31" s="27"/>
    </row>
    <row r="32" customFormat="false" ht="24" hidden="false" customHeight="true" outlineLevel="0" collapsed="false">
      <c r="E32" s="12"/>
      <c r="I32" s="3"/>
      <c r="O32" s="35"/>
      <c r="Q32" s="26"/>
      <c r="S32" s="26"/>
      <c r="T32" s="27"/>
    </row>
    <row r="33" customFormat="false" ht="24" hidden="false" customHeight="true" outlineLevel="0" collapsed="false">
      <c r="A33" s="36" t="s">
        <v>32</v>
      </c>
      <c r="E33" s="12"/>
      <c r="I33" s="3"/>
      <c r="O33" s="35"/>
      <c r="Q33" s="26"/>
      <c r="S33" s="26"/>
      <c r="T33" s="27"/>
    </row>
    <row r="34" customFormat="false" ht="24" hidden="false" customHeight="true" outlineLevel="0" collapsed="false">
      <c r="A34" s="36"/>
      <c r="E34" s="12"/>
      <c r="I34" s="3"/>
      <c r="O34" s="35"/>
      <c r="Q34" s="26"/>
      <c r="S34" s="26"/>
      <c r="T34" s="27"/>
    </row>
    <row r="35" customFormat="false" ht="24" hidden="false" customHeight="true" outlineLevel="0" collapsed="false">
      <c r="A35" s="36"/>
      <c r="E35" s="12"/>
      <c r="I35" s="3"/>
      <c r="O35" s="35"/>
      <c r="Q35" s="26"/>
      <c r="S35" s="26"/>
      <c r="T35" s="27"/>
    </row>
    <row r="36" customFormat="false" ht="24" hidden="false" customHeight="true" outlineLevel="0" collapsed="false">
      <c r="A36" s="36"/>
      <c r="E36" s="12"/>
      <c r="I36" s="3"/>
      <c r="O36" s="35"/>
      <c r="Q36" s="26"/>
      <c r="S36" s="26"/>
      <c r="T36" s="27"/>
    </row>
    <row r="37" customFormat="false" ht="24" hidden="false" customHeight="true" outlineLevel="0" collapsed="false">
      <c r="A37" s="36"/>
      <c r="E37" s="12"/>
      <c r="I37" s="3"/>
      <c r="O37" s="35"/>
      <c r="Q37" s="26"/>
      <c r="S37" s="26"/>
      <c r="T37" s="27"/>
    </row>
    <row r="38" customFormat="false" ht="24" hidden="false" customHeight="true" outlineLevel="0" collapsed="false">
      <c r="A38" s="36"/>
      <c r="E38" s="12"/>
      <c r="I38" s="3"/>
      <c r="O38" s="35"/>
      <c r="Q38" s="26"/>
      <c r="S38" s="26"/>
      <c r="T38" s="27"/>
    </row>
    <row r="39" customFormat="false" ht="24" hidden="false" customHeight="true" outlineLevel="0" collapsed="false">
      <c r="A39" s="36"/>
      <c r="E39" s="12"/>
      <c r="I39" s="3"/>
      <c r="O39" s="35"/>
      <c r="Q39" s="26"/>
      <c r="S39" s="26"/>
      <c r="T39" s="27"/>
    </row>
    <row r="40" customFormat="false" ht="24" hidden="false" customHeight="true" outlineLevel="0" collapsed="false">
      <c r="A40" s="36"/>
      <c r="E40" s="12"/>
      <c r="I40" s="3"/>
      <c r="O40" s="35"/>
      <c r="Q40" s="26"/>
      <c r="S40" s="26"/>
      <c r="T40" s="27"/>
    </row>
    <row r="41" customFormat="false" ht="24" hidden="false" customHeight="true" outlineLevel="0" collapsed="false">
      <c r="A41" s="36"/>
      <c r="E41" s="12"/>
      <c r="I41" s="3"/>
      <c r="O41" s="35"/>
      <c r="Q41" s="26"/>
      <c r="S41" s="26"/>
      <c r="T41" s="27"/>
    </row>
    <row r="42" customFormat="false" ht="24" hidden="false" customHeight="true" outlineLevel="0" collapsed="false">
      <c r="A42" s="36"/>
      <c r="E42" s="12"/>
      <c r="I42" s="3"/>
      <c r="O42" s="35"/>
      <c r="Q42" s="26"/>
      <c r="S42" s="26"/>
      <c r="T42" s="27"/>
    </row>
    <row r="43" customFormat="false" ht="24" hidden="false" customHeight="true" outlineLevel="0" collapsed="false">
      <c r="A43" s="36"/>
      <c r="E43" s="12"/>
      <c r="I43" s="3"/>
      <c r="O43" s="35"/>
      <c r="Q43" s="26"/>
      <c r="S43" s="26"/>
      <c r="T43" s="27"/>
    </row>
    <row r="44" customFormat="false" ht="24" hidden="false" customHeight="true" outlineLevel="0" collapsed="false">
      <c r="A44" s="36"/>
      <c r="E44" s="12"/>
      <c r="I44" s="3"/>
      <c r="O44" s="35"/>
      <c r="Q44" s="26"/>
      <c r="S44" s="26"/>
      <c r="T44" s="27"/>
    </row>
    <row r="45" customFormat="false" ht="24" hidden="false" customHeight="true" outlineLevel="0" collapsed="false">
      <c r="A45" s="36"/>
      <c r="E45" s="12"/>
      <c r="I45" s="3"/>
      <c r="O45" s="35"/>
      <c r="Q45" s="26"/>
      <c r="S45" s="26"/>
      <c r="T45" s="27"/>
    </row>
    <row r="46" customFormat="false" ht="24" hidden="false" customHeight="true" outlineLevel="0" collapsed="false">
      <c r="C46" s="37" t="s">
        <v>33</v>
      </c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26"/>
      <c r="S46" s="26"/>
      <c r="T46" s="27"/>
      <c r="W46" s="1"/>
      <c r="X46" s="1"/>
      <c r="Y46" s="1"/>
      <c r="Z46" s="1"/>
      <c r="AA46" s="1"/>
      <c r="AD46" s="6"/>
      <c r="AE46" s="6"/>
      <c r="AF46" s="6"/>
      <c r="AG46" s="6"/>
      <c r="AH46" s="6"/>
      <c r="AI46" s="6"/>
      <c r="AJ46" s="6"/>
      <c r="AK46" s="6"/>
    </row>
    <row r="47" customFormat="false" ht="24" hidden="false" customHeight="true" outlineLevel="0" collapsed="false">
      <c r="C47" s="38" t="s">
        <v>34</v>
      </c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26"/>
      <c r="S47" s="26"/>
      <c r="T47" s="27"/>
      <c r="U47" s="1"/>
      <c r="W47" s="1"/>
      <c r="X47" s="1"/>
      <c r="Y47" s="1"/>
      <c r="Z47" s="1"/>
      <c r="AA47" s="1"/>
      <c r="AD47" s="6"/>
      <c r="AE47" s="6"/>
      <c r="AF47" s="6"/>
      <c r="AG47" s="6"/>
      <c r="AH47" s="6"/>
      <c r="AI47" s="6"/>
      <c r="AJ47" s="6"/>
      <c r="AK47" s="6"/>
    </row>
    <row r="48" customFormat="false" ht="24" hidden="false" customHeight="true" outlineLevel="0" collapsed="false">
      <c r="A48" s="7" t="str">
        <f aca="false">+A1</f>
        <v>บริษัท  โอ ซี ซี  จำกัด  (มหาชน)  และบริษัทย่อย</v>
      </c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26"/>
      <c r="S48" s="26"/>
      <c r="T48" s="27"/>
      <c r="U48" s="1"/>
    </row>
    <row r="49" customFormat="false" ht="24" hidden="false" customHeight="true" outlineLevel="0" collapsed="false">
      <c r="A49" s="7" t="s">
        <v>35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26"/>
      <c r="S49" s="26"/>
      <c r="T49" s="27"/>
    </row>
    <row r="50" customFormat="false" ht="24" hidden="false" customHeight="true" outlineLevel="0" collapsed="false">
      <c r="A50" s="39" t="str">
        <f aca="false">+A3</f>
        <v>ณ  วันที่  30 กันยายน 2566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26"/>
      <c r="S50" s="26"/>
      <c r="T50" s="27"/>
    </row>
    <row r="51" customFormat="false" ht="20.1" hidden="false" customHeight="tru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26"/>
      <c r="S51" s="26"/>
      <c r="T51" s="27"/>
    </row>
    <row r="52" customFormat="false" ht="24.6" hidden="false" customHeight="tru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5"/>
      <c r="N52" s="11"/>
      <c r="O52" s="12" t="s">
        <v>3</v>
      </c>
      <c r="Q52" s="26"/>
      <c r="S52" s="26"/>
      <c r="T52" s="27"/>
    </row>
    <row r="53" customFormat="false" ht="24.6" hidden="false" customHeight="true" outlineLevel="0" collapsed="false">
      <c r="A53" s="10"/>
      <c r="B53" s="10"/>
      <c r="C53" s="10"/>
      <c r="D53" s="10"/>
      <c r="E53" s="10"/>
      <c r="F53" s="10"/>
      <c r="G53" s="10"/>
      <c r="H53" s="10"/>
      <c r="I53" s="13" t="s">
        <v>4</v>
      </c>
      <c r="J53" s="13"/>
      <c r="K53" s="13"/>
      <c r="L53" s="10"/>
      <c r="M53" s="14" t="s">
        <v>5</v>
      </c>
      <c r="N53" s="14"/>
      <c r="O53" s="14"/>
      <c r="Q53" s="26"/>
      <c r="S53" s="26"/>
      <c r="T53" s="27"/>
    </row>
    <row r="54" customFormat="false" ht="24.6" hidden="false" customHeight="true" outlineLevel="0" collapsed="false">
      <c r="C54" s="1"/>
      <c r="G54" s="16" t="s">
        <v>6</v>
      </c>
      <c r="I54" s="18" t="str">
        <f aca="false">+I7</f>
        <v>30 กันยายน 2566</v>
      </c>
      <c r="K54" s="18" t="str">
        <f aca="false">+K7</f>
        <v>31 ธันวาคม 2565</v>
      </c>
      <c r="M54" s="18" t="str">
        <f aca="false">+M7</f>
        <v>30 กันยายน 2566</v>
      </c>
      <c r="N54" s="21"/>
      <c r="O54" s="18" t="str">
        <f aca="false">+O7</f>
        <v>31 ธันวาคม 2565</v>
      </c>
      <c r="Q54" s="26"/>
      <c r="S54" s="26"/>
      <c r="T54" s="27"/>
    </row>
    <row r="55" customFormat="false" ht="24.6" hidden="false" customHeight="true" outlineLevel="0" collapsed="false">
      <c r="B55" s="10"/>
      <c r="C55" s="10"/>
      <c r="G55" s="16"/>
      <c r="I55" s="18" t="s">
        <v>9</v>
      </c>
      <c r="J55" s="40"/>
      <c r="K55" s="18" t="s">
        <v>10</v>
      </c>
      <c r="L55" s="40"/>
      <c r="M55" s="18" t="s">
        <v>9</v>
      </c>
      <c r="N55" s="21"/>
      <c r="O55" s="18" t="s">
        <v>10</v>
      </c>
      <c r="Q55" s="26"/>
      <c r="S55" s="26"/>
      <c r="T55" s="27"/>
    </row>
    <row r="56" customFormat="false" ht="24.6" hidden="false" customHeight="true" outlineLevel="0" collapsed="false">
      <c r="B56" s="10"/>
      <c r="C56" s="10"/>
      <c r="G56" s="16"/>
      <c r="I56" s="18" t="s">
        <v>11</v>
      </c>
      <c r="J56" s="40"/>
      <c r="K56" s="18"/>
      <c r="L56" s="40"/>
      <c r="M56" s="18" t="s">
        <v>11</v>
      </c>
      <c r="N56" s="21"/>
      <c r="O56" s="18"/>
      <c r="Q56" s="26"/>
      <c r="S56" s="26"/>
      <c r="T56" s="27"/>
    </row>
    <row r="57" customFormat="false" ht="24.6" hidden="false" customHeight="true" outlineLevel="0" collapsed="false">
      <c r="B57" s="7" t="s">
        <v>36</v>
      </c>
      <c r="C57" s="7"/>
      <c r="G57" s="16"/>
      <c r="I57" s="18"/>
      <c r="J57" s="40"/>
      <c r="K57" s="18"/>
      <c r="L57" s="40"/>
      <c r="M57" s="18"/>
      <c r="N57" s="21"/>
      <c r="O57" s="18"/>
      <c r="Q57" s="26"/>
      <c r="S57" s="26"/>
      <c r="T57" s="27"/>
    </row>
    <row r="58" customFormat="false" ht="24.6" hidden="false" customHeight="true" outlineLevel="0" collapsed="false">
      <c r="A58" s="22" t="s">
        <v>37</v>
      </c>
      <c r="G58" s="6"/>
      <c r="I58" s="3"/>
      <c r="M58" s="1"/>
      <c r="N58" s="1"/>
      <c r="O58" s="1"/>
      <c r="Q58" s="26"/>
      <c r="S58" s="26"/>
      <c r="T58" s="27"/>
    </row>
    <row r="59" customFormat="false" ht="24.6" hidden="false" customHeight="true" outlineLevel="0" collapsed="false">
      <c r="A59" s="22" t="s">
        <v>38</v>
      </c>
      <c r="G59" s="29" t="n">
        <v>19</v>
      </c>
      <c r="I59" s="41" t="n">
        <v>1100</v>
      </c>
      <c r="J59" s="24"/>
      <c r="K59" s="41" t="n">
        <v>1000</v>
      </c>
      <c r="L59" s="31"/>
      <c r="M59" s="41" t="n">
        <v>0</v>
      </c>
      <c r="N59" s="24"/>
      <c r="O59" s="41" t="n">
        <v>0</v>
      </c>
      <c r="Q59" s="26"/>
      <c r="S59" s="26"/>
      <c r="T59" s="27"/>
      <c r="V59" s="28"/>
    </row>
    <row r="60" customFormat="false" ht="24.6" hidden="false" customHeight="true" outlineLevel="0" collapsed="false">
      <c r="A60" s="22" t="s">
        <v>39</v>
      </c>
      <c r="G60" s="29" t="n">
        <v>20</v>
      </c>
      <c r="I60" s="41" t="n">
        <v>138630</v>
      </c>
      <c r="J60" s="24"/>
      <c r="K60" s="41" t="n">
        <v>121152</v>
      </c>
      <c r="L60" s="31"/>
      <c r="M60" s="41" t="n">
        <v>136046</v>
      </c>
      <c r="N60" s="24"/>
      <c r="O60" s="41" t="n">
        <v>119410</v>
      </c>
      <c r="Q60" s="26"/>
      <c r="S60" s="26"/>
      <c r="T60" s="27"/>
      <c r="U60" s="28"/>
      <c r="V60" s="28"/>
    </row>
    <row r="61" customFormat="false" ht="24.6" hidden="false" customHeight="true" outlineLevel="0" collapsed="false">
      <c r="A61" s="22" t="s">
        <v>40</v>
      </c>
      <c r="G61" s="29" t="n">
        <v>21</v>
      </c>
      <c r="I61" s="41" t="n">
        <v>4811</v>
      </c>
      <c r="J61" s="24"/>
      <c r="K61" s="41" t="n">
        <v>4595</v>
      </c>
      <c r="L61" s="31"/>
      <c r="M61" s="41" t="n">
        <v>3883</v>
      </c>
      <c r="N61" s="24"/>
      <c r="O61" s="41" t="n">
        <v>2843</v>
      </c>
      <c r="Q61" s="26"/>
      <c r="S61" s="26"/>
      <c r="T61" s="27"/>
      <c r="U61" s="28"/>
      <c r="V61" s="28"/>
    </row>
    <row r="62" customFormat="false" ht="24.6" hidden="false" customHeight="true" outlineLevel="0" collapsed="false">
      <c r="A62" s="22" t="s">
        <v>41</v>
      </c>
      <c r="G62" s="29"/>
      <c r="I62" s="41" t="n">
        <v>6020</v>
      </c>
      <c r="J62" s="24"/>
      <c r="K62" s="41" t="n">
        <v>2911</v>
      </c>
      <c r="L62" s="31"/>
      <c r="M62" s="24" t="n">
        <v>6020</v>
      </c>
      <c r="N62" s="24"/>
      <c r="O62" s="24" t="n">
        <v>2911</v>
      </c>
      <c r="P62" s="1"/>
      <c r="Q62" s="26"/>
      <c r="S62" s="26"/>
      <c r="T62" s="27"/>
      <c r="U62" s="28"/>
      <c r="V62" s="28"/>
    </row>
    <row r="63" customFormat="false" ht="24.6" hidden="false" customHeight="true" outlineLevel="0" collapsed="false">
      <c r="B63" s="22" t="s">
        <v>42</v>
      </c>
      <c r="G63" s="29"/>
      <c r="I63" s="30" t="n">
        <f aca="false">SUM(I59:I62)</f>
        <v>150561</v>
      </c>
      <c r="J63" s="24"/>
      <c r="K63" s="30" t="n">
        <f aca="false">SUM(K59:K62)</f>
        <v>129658</v>
      </c>
      <c r="L63" s="31"/>
      <c r="M63" s="42" t="n">
        <f aca="false">SUM(M59:M62)</f>
        <v>145949</v>
      </c>
      <c r="N63" s="24"/>
      <c r="O63" s="42" t="n">
        <f aca="false">SUM(O59:O62)</f>
        <v>125164</v>
      </c>
      <c r="P63" s="1"/>
      <c r="Q63" s="26"/>
      <c r="S63" s="26"/>
      <c r="T63" s="27"/>
      <c r="U63" s="28"/>
      <c r="V63" s="28"/>
    </row>
    <row r="64" customFormat="false" ht="24.6" hidden="false" customHeight="true" outlineLevel="0" collapsed="false">
      <c r="A64" s="22" t="s">
        <v>43</v>
      </c>
      <c r="G64" s="29"/>
      <c r="I64" s="24"/>
      <c r="J64" s="24"/>
      <c r="K64" s="24"/>
      <c r="L64" s="31"/>
      <c r="M64" s="31"/>
      <c r="N64" s="24"/>
      <c r="O64" s="24"/>
      <c r="P64" s="1"/>
      <c r="Q64" s="26"/>
      <c r="S64" s="26"/>
      <c r="T64" s="27"/>
      <c r="V64" s="28"/>
    </row>
    <row r="65" customFormat="false" ht="24.6" hidden="false" customHeight="true" outlineLevel="0" collapsed="false">
      <c r="A65" s="22" t="s">
        <v>44</v>
      </c>
      <c r="G65" s="29" t="n">
        <v>21</v>
      </c>
      <c r="I65" s="41" t="n">
        <v>13181</v>
      </c>
      <c r="J65" s="24"/>
      <c r="K65" s="24" t="n">
        <v>16891</v>
      </c>
      <c r="L65" s="31"/>
      <c r="M65" s="41" t="n">
        <v>11151</v>
      </c>
      <c r="N65" s="24"/>
      <c r="O65" s="41" t="n">
        <v>12842</v>
      </c>
      <c r="P65" s="1"/>
      <c r="Q65" s="26"/>
      <c r="S65" s="26"/>
      <c r="T65" s="27"/>
      <c r="V65" s="28"/>
    </row>
    <row r="66" customFormat="false" ht="24.6" hidden="false" customHeight="true" outlineLevel="0" collapsed="false">
      <c r="A66" s="22" t="s">
        <v>45</v>
      </c>
      <c r="G66" s="29" t="n">
        <v>22</v>
      </c>
      <c r="I66" s="24" t="n">
        <v>63265</v>
      </c>
      <c r="J66" s="24"/>
      <c r="K66" s="24" t="n">
        <v>65316</v>
      </c>
      <c r="L66" s="31"/>
      <c r="M66" s="24" t="n">
        <v>63115</v>
      </c>
      <c r="N66" s="24"/>
      <c r="O66" s="24" t="n">
        <v>65211</v>
      </c>
      <c r="P66" s="1"/>
      <c r="Q66" s="26"/>
      <c r="S66" s="26"/>
      <c r="T66" s="27"/>
      <c r="U66" s="28"/>
      <c r="V66" s="28"/>
    </row>
    <row r="67" customFormat="false" ht="24.6" hidden="false" customHeight="true" outlineLevel="0" collapsed="false">
      <c r="B67" s="22" t="s">
        <v>46</v>
      </c>
      <c r="G67" s="2"/>
      <c r="I67" s="30" t="n">
        <f aca="false">SUM(I65:I66)</f>
        <v>76446</v>
      </c>
      <c r="J67" s="24"/>
      <c r="K67" s="30" t="n">
        <f aca="false">SUM(K65:K66)</f>
        <v>82207</v>
      </c>
      <c r="L67" s="31"/>
      <c r="M67" s="30" t="n">
        <f aca="false">SUM(M65:M66)</f>
        <v>74266</v>
      </c>
      <c r="N67" s="24"/>
      <c r="O67" s="30" t="n">
        <f aca="false">SUM(O65:O66)</f>
        <v>78053</v>
      </c>
      <c r="P67" s="1"/>
      <c r="Q67" s="26"/>
      <c r="S67" s="26"/>
      <c r="T67" s="27"/>
      <c r="U67" s="28"/>
      <c r="V67" s="28"/>
    </row>
    <row r="68" customFormat="false" ht="24.6" hidden="false" customHeight="true" outlineLevel="0" collapsed="false">
      <c r="A68" s="22" t="s">
        <v>47</v>
      </c>
      <c r="G68" s="2"/>
      <c r="I68" s="30" t="n">
        <f aca="false">SUM(I63+I67)</f>
        <v>227007</v>
      </c>
      <c r="J68" s="24"/>
      <c r="K68" s="30" t="n">
        <f aca="false">SUM(K63+K67)</f>
        <v>211865</v>
      </c>
      <c r="L68" s="31"/>
      <c r="M68" s="30" t="n">
        <f aca="false">SUM(M63+M67)</f>
        <v>220215</v>
      </c>
      <c r="N68" s="24"/>
      <c r="O68" s="30" t="n">
        <f aca="false">SUM(O63+O67)</f>
        <v>203217</v>
      </c>
      <c r="P68" s="1"/>
      <c r="Q68" s="26"/>
      <c r="S68" s="26"/>
      <c r="T68" s="27"/>
      <c r="U68" s="24"/>
      <c r="V68" s="28"/>
    </row>
    <row r="69" customFormat="false" ht="24.6" hidden="false" customHeight="true" outlineLevel="0" collapsed="false">
      <c r="A69" s="22" t="s">
        <v>48</v>
      </c>
      <c r="I69" s="3"/>
      <c r="L69" s="25"/>
      <c r="M69" s="43"/>
      <c r="N69" s="44"/>
      <c r="O69" s="44"/>
      <c r="P69" s="1"/>
      <c r="Q69" s="26"/>
      <c r="S69" s="26"/>
      <c r="T69" s="27"/>
    </row>
    <row r="70" customFormat="false" ht="24.6" hidden="false" customHeight="true" outlineLevel="0" collapsed="false">
      <c r="A70" s="22" t="s">
        <v>49</v>
      </c>
      <c r="I70" s="3"/>
      <c r="L70" s="25"/>
      <c r="M70" s="45"/>
      <c r="N70" s="26"/>
      <c r="O70" s="46"/>
      <c r="P70" s="1"/>
      <c r="Q70" s="26"/>
      <c r="S70" s="26"/>
      <c r="T70" s="27"/>
    </row>
    <row r="71" customFormat="false" ht="24.6" hidden="false" customHeight="true" outlineLevel="0" collapsed="false">
      <c r="B71" s="22" t="s">
        <v>50</v>
      </c>
      <c r="E71" s="29"/>
      <c r="I71" s="3"/>
      <c r="L71" s="25"/>
      <c r="M71" s="45"/>
      <c r="N71" s="26"/>
      <c r="O71" s="46"/>
      <c r="P71" s="1"/>
      <c r="Q71" s="26"/>
      <c r="S71" s="26"/>
      <c r="T71" s="27"/>
    </row>
    <row r="72" customFormat="false" ht="24.6" hidden="false" customHeight="true" outlineLevel="0" collapsed="false">
      <c r="A72" s="22" t="s">
        <v>51</v>
      </c>
      <c r="E72" s="29"/>
      <c r="I72" s="47" t="n">
        <v>80000</v>
      </c>
      <c r="J72" s="24"/>
      <c r="K72" s="47" t="n">
        <v>80000</v>
      </c>
      <c r="L72" s="31"/>
      <c r="M72" s="47" t="n">
        <v>80000</v>
      </c>
      <c r="N72" s="24"/>
      <c r="O72" s="47" t="n">
        <v>80000</v>
      </c>
      <c r="P72" s="1"/>
      <c r="Q72" s="26"/>
      <c r="S72" s="26"/>
      <c r="T72" s="27"/>
    </row>
    <row r="73" customFormat="false" ht="24.6" hidden="false" customHeight="true" outlineLevel="0" collapsed="false">
      <c r="B73" s="22" t="s">
        <v>52</v>
      </c>
      <c r="I73" s="24"/>
      <c r="J73" s="24"/>
      <c r="K73" s="24"/>
      <c r="L73" s="31"/>
      <c r="M73" s="31"/>
      <c r="N73" s="24"/>
      <c r="O73" s="24"/>
      <c r="P73" s="1"/>
      <c r="Q73" s="26"/>
      <c r="S73" s="26"/>
      <c r="T73" s="27"/>
      <c r="U73" s="34"/>
    </row>
    <row r="74" customFormat="false" ht="24.6" hidden="false" customHeight="true" outlineLevel="0" collapsed="false">
      <c r="A74" s="22" t="s">
        <v>53</v>
      </c>
      <c r="I74" s="24" t="n">
        <v>60000</v>
      </c>
      <c r="J74" s="24"/>
      <c r="K74" s="24" t="n">
        <v>60000</v>
      </c>
      <c r="L74" s="31"/>
      <c r="M74" s="24" t="n">
        <v>60000</v>
      </c>
      <c r="N74" s="24"/>
      <c r="O74" s="24" t="n">
        <v>60000</v>
      </c>
      <c r="P74" s="1"/>
      <c r="Q74" s="26"/>
      <c r="S74" s="26"/>
      <c r="T74" s="27"/>
      <c r="U74" s="34"/>
    </row>
    <row r="75" customFormat="false" ht="24.6" hidden="false" customHeight="true" outlineLevel="0" collapsed="false">
      <c r="A75" s="22" t="s">
        <v>54</v>
      </c>
      <c r="I75" s="24" t="n">
        <v>36500</v>
      </c>
      <c r="J75" s="24"/>
      <c r="K75" s="24" t="n">
        <v>36500</v>
      </c>
      <c r="L75" s="31"/>
      <c r="M75" s="24" t="n">
        <v>36500</v>
      </c>
      <c r="N75" s="24"/>
      <c r="O75" s="24" t="n">
        <v>36500</v>
      </c>
      <c r="P75" s="1"/>
      <c r="Q75" s="26"/>
      <c r="S75" s="26"/>
      <c r="T75" s="27"/>
      <c r="U75" s="34"/>
    </row>
    <row r="76" customFormat="false" ht="24.6" hidden="false" customHeight="true" outlineLevel="0" collapsed="false">
      <c r="A76" s="22" t="s">
        <v>55</v>
      </c>
      <c r="I76" s="24"/>
      <c r="J76" s="24"/>
      <c r="K76" s="24"/>
      <c r="L76" s="31"/>
      <c r="M76" s="31"/>
      <c r="N76" s="24"/>
      <c r="O76" s="24"/>
      <c r="P76" s="1"/>
      <c r="Q76" s="26"/>
      <c r="S76" s="26"/>
      <c r="T76" s="27"/>
      <c r="U76" s="34"/>
    </row>
    <row r="77" customFormat="false" ht="24.6" hidden="false" customHeight="true" outlineLevel="0" collapsed="false">
      <c r="A77" s="22" t="s">
        <v>56</v>
      </c>
      <c r="I77" s="24"/>
      <c r="J77" s="24"/>
      <c r="K77" s="24"/>
      <c r="L77" s="31"/>
      <c r="M77" s="31"/>
      <c r="N77" s="24"/>
      <c r="O77" s="24"/>
      <c r="P77" s="1"/>
      <c r="Q77" s="26" t="s">
        <v>57</v>
      </c>
      <c r="S77" s="26"/>
      <c r="T77" s="27"/>
      <c r="U77" s="34"/>
    </row>
    <row r="78" customFormat="false" ht="24.6" hidden="false" customHeight="true" outlineLevel="0" collapsed="false">
      <c r="A78" s="22" t="s">
        <v>58</v>
      </c>
      <c r="E78" s="29"/>
      <c r="I78" s="24" t="n">
        <f aca="false">+งบแสดงการเปลี่ยนแปลงรวม!I23</f>
        <v>8260</v>
      </c>
      <c r="J78" s="24"/>
      <c r="K78" s="24" t="n">
        <f aca="false">+งบแสดงการเปลี่ยนแปลงรวม!I16</f>
        <v>8260</v>
      </c>
      <c r="L78" s="31"/>
      <c r="M78" s="24" t="n">
        <f aca="false">+'งบแสดงการเปลี่ยนแปลงเฉพาะ '!I22</f>
        <v>8260</v>
      </c>
      <c r="N78" s="24"/>
      <c r="O78" s="24" t="n">
        <f aca="false">+'งบแสดงการเปลี่ยนแปลงเฉพาะ '!I15</f>
        <v>8260</v>
      </c>
      <c r="P78" s="1"/>
      <c r="Q78" s="26"/>
      <c r="S78" s="26"/>
      <c r="T78" s="27"/>
      <c r="U78" s="34"/>
    </row>
    <row r="79" customFormat="false" ht="24.6" hidden="false" customHeight="true" outlineLevel="0" collapsed="false">
      <c r="A79" s="22" t="s">
        <v>59</v>
      </c>
      <c r="E79" s="29"/>
      <c r="I79" s="24" t="n">
        <f aca="false">+งบแสดงการเปลี่ยนแปลงรวม!K23</f>
        <v>49000</v>
      </c>
      <c r="J79" s="24"/>
      <c r="K79" s="24" t="n">
        <f aca="false">+งบแสดงการเปลี่ยนแปลงรวม!K16</f>
        <v>49000</v>
      </c>
      <c r="L79" s="31"/>
      <c r="M79" s="24" t="n">
        <f aca="false">+'งบแสดงการเปลี่ยนแปลงเฉพาะ '!K22</f>
        <v>49000</v>
      </c>
      <c r="N79" s="24"/>
      <c r="O79" s="24" t="n">
        <f aca="false">+'งบแสดงการเปลี่ยนแปลงเฉพาะ '!K15</f>
        <v>49000</v>
      </c>
      <c r="P79" s="1"/>
      <c r="Q79" s="26"/>
      <c r="S79" s="26"/>
      <c r="T79" s="27"/>
      <c r="U79" s="34"/>
    </row>
    <row r="80" customFormat="false" ht="24.6" hidden="false" customHeight="true" outlineLevel="0" collapsed="false">
      <c r="A80" s="22" t="s">
        <v>60</v>
      </c>
      <c r="I80" s="48" t="n">
        <f aca="false">+งบแสดงการเปลี่ยนแปลงรวม!M23</f>
        <v>766281</v>
      </c>
      <c r="J80" s="24"/>
      <c r="K80" s="24" t="n">
        <f aca="false">+งบแสดงการเปลี่ยนแปลงรวม!M16</f>
        <v>768056</v>
      </c>
      <c r="L80" s="31"/>
      <c r="M80" s="24" t="n">
        <f aca="false">+'งบแสดงการเปลี่ยนแปลงเฉพาะ '!M22</f>
        <v>776327</v>
      </c>
      <c r="N80" s="24"/>
      <c r="O80" s="24" t="n">
        <f aca="false">+'งบแสดงการเปลี่ยนแปลงเฉพาะ '!M15</f>
        <v>775150</v>
      </c>
      <c r="P80" s="1"/>
      <c r="Q80" s="26"/>
      <c r="S80" s="34"/>
      <c r="T80" s="34"/>
      <c r="U80" s="34"/>
    </row>
    <row r="81" customFormat="false" ht="24.6" hidden="false" customHeight="true" outlineLevel="0" collapsed="false">
      <c r="A81" s="22" t="s">
        <v>61</v>
      </c>
      <c r="I81" s="49" t="n">
        <f aca="false">+งบแสดงการเปลี่ยนแปลงรวม!O23</f>
        <v>113347</v>
      </c>
      <c r="J81" s="24"/>
      <c r="K81" s="49" t="n">
        <f aca="false">+งบแสดงการเปลี่ยนแปลงรวม!O16</f>
        <v>102173</v>
      </c>
      <c r="L81" s="31"/>
      <c r="M81" s="49" t="n">
        <f aca="false">+'งบแสดงการเปลี่ยนแปลงเฉพาะ '!O22</f>
        <v>112932</v>
      </c>
      <c r="N81" s="24"/>
      <c r="O81" s="49" t="n">
        <f aca="false">+'งบแสดงการเปลี่ยนแปลงเฉพาะ '!O15</f>
        <v>101758</v>
      </c>
      <c r="P81" s="1"/>
      <c r="S81" s="34"/>
      <c r="T81" s="27"/>
      <c r="U81" s="34"/>
    </row>
    <row r="82" customFormat="false" ht="24.6" hidden="false" customHeight="true" outlineLevel="0" collapsed="false">
      <c r="A82" s="22" t="s">
        <v>62</v>
      </c>
      <c r="I82" s="24" t="n">
        <f aca="false">SUM(I74:I81)</f>
        <v>1033388</v>
      </c>
      <c r="J82" s="24"/>
      <c r="K82" s="24" t="n">
        <f aca="false">SUM(K74:K81)</f>
        <v>1023989</v>
      </c>
      <c r="L82" s="31"/>
      <c r="M82" s="24" t="n">
        <f aca="false">SUM(M74:M81)</f>
        <v>1043019</v>
      </c>
      <c r="N82" s="24"/>
      <c r="O82" s="24" t="n">
        <f aca="false">SUM(O74:O81)</f>
        <v>1030668</v>
      </c>
      <c r="P82" s="1"/>
      <c r="S82" s="34"/>
      <c r="T82" s="27"/>
      <c r="U82" s="34"/>
    </row>
    <row r="83" customFormat="false" ht="24.6" hidden="false" customHeight="true" outlineLevel="0" collapsed="false">
      <c r="A83" s="22" t="s">
        <v>63</v>
      </c>
      <c r="I83" s="24" t="n">
        <f aca="false">+งบแสดงการเปลี่ยนแปลงรวม!Q23</f>
        <v>596</v>
      </c>
      <c r="J83" s="24"/>
      <c r="K83" s="24" t="n">
        <f aca="false">+งบแสดงการเปลี่ยนแปลงรวม!Q16</f>
        <v>1481</v>
      </c>
      <c r="L83" s="31"/>
      <c r="M83" s="24" t="n">
        <v>0</v>
      </c>
      <c r="N83" s="24"/>
      <c r="O83" s="24" t="n">
        <v>0</v>
      </c>
      <c r="P83" s="1"/>
      <c r="Q83" s="26"/>
      <c r="S83" s="26"/>
      <c r="T83" s="27"/>
      <c r="U83" s="34"/>
    </row>
    <row r="84" customFormat="false" ht="24.6" hidden="false" customHeight="true" outlineLevel="0" collapsed="false">
      <c r="B84" s="22" t="s">
        <v>64</v>
      </c>
      <c r="I84" s="30" t="n">
        <f aca="false">SUM(I82:I83)</f>
        <v>1033984</v>
      </c>
      <c r="J84" s="24"/>
      <c r="K84" s="30" t="n">
        <f aca="false">SUM(K82:K83)</f>
        <v>1025470</v>
      </c>
      <c r="L84" s="31"/>
      <c r="M84" s="30" t="n">
        <f aca="false">SUM(M82:M83)</f>
        <v>1043019</v>
      </c>
      <c r="N84" s="24"/>
      <c r="O84" s="30" t="n">
        <f aca="false">SUM(O82:O83)</f>
        <v>1030668</v>
      </c>
      <c r="P84" s="1"/>
      <c r="Q84" s="26"/>
      <c r="S84" s="26"/>
      <c r="T84" s="27"/>
      <c r="U84" s="34"/>
    </row>
    <row r="85" customFormat="false" ht="24.6" hidden="false" customHeight="true" outlineLevel="0" collapsed="false">
      <c r="A85" s="22" t="s">
        <v>65</v>
      </c>
      <c r="I85" s="32" t="n">
        <f aca="false">I84+I68</f>
        <v>1260991</v>
      </c>
      <c r="J85" s="24"/>
      <c r="K85" s="32" t="n">
        <f aca="false">K84+K68</f>
        <v>1237335</v>
      </c>
      <c r="L85" s="31"/>
      <c r="M85" s="32" t="n">
        <f aca="false">M84+M68</f>
        <v>1263234</v>
      </c>
      <c r="N85" s="24"/>
      <c r="O85" s="32" t="n">
        <f aca="false">O84+O68</f>
        <v>1233885</v>
      </c>
      <c r="P85" s="1"/>
      <c r="Q85" s="27" t="n">
        <f aca="false">+I85-I29</f>
        <v>0</v>
      </c>
      <c r="R85" s="27" t="n">
        <f aca="false">L85-L29</f>
        <v>0</v>
      </c>
      <c r="S85" s="27" t="n">
        <f aca="false">+K85-K29</f>
        <v>0</v>
      </c>
      <c r="T85" s="27" t="n">
        <f aca="false">+M85-M29</f>
        <v>0</v>
      </c>
      <c r="U85" s="27" t="n">
        <f aca="false">+O85-O29</f>
        <v>0</v>
      </c>
    </row>
    <row r="86" customFormat="false" ht="15" hidden="false" customHeight="true" outlineLevel="0" collapsed="false">
      <c r="I86" s="3"/>
      <c r="M86" s="33"/>
      <c r="N86" s="33"/>
      <c r="O86" s="33"/>
      <c r="P86" s="1"/>
      <c r="Q86" s="27"/>
      <c r="R86" s="27"/>
      <c r="S86" s="27"/>
      <c r="T86" s="27"/>
    </row>
    <row r="87" customFormat="false" ht="24" hidden="false" customHeight="true" outlineLevel="0" collapsed="false">
      <c r="A87" s="50" t="s">
        <v>32</v>
      </c>
      <c r="I87" s="3"/>
      <c r="Q87" s="34"/>
      <c r="R87" s="34"/>
      <c r="S87" s="34"/>
      <c r="T87" s="27"/>
      <c r="U87" s="34"/>
    </row>
    <row r="88" customFormat="false" ht="24" hidden="false" customHeight="true" outlineLevel="0" collapsed="false">
      <c r="A88" s="2"/>
      <c r="I88" s="3"/>
      <c r="Q88" s="34"/>
      <c r="R88" s="34"/>
      <c r="S88" s="34"/>
      <c r="T88" s="27"/>
      <c r="U88" s="34"/>
    </row>
    <row r="89" customFormat="false" ht="24" hidden="false" customHeight="true" outlineLevel="0" collapsed="false">
      <c r="A89" s="2"/>
      <c r="I89" s="3"/>
      <c r="Q89" s="34"/>
      <c r="R89" s="34"/>
      <c r="S89" s="34"/>
      <c r="T89" s="27"/>
      <c r="U89" s="34"/>
    </row>
    <row r="90" customFormat="false" ht="24" hidden="false" customHeight="true" outlineLevel="0" collapsed="false">
      <c r="A90" s="2"/>
      <c r="I90" s="3"/>
      <c r="Q90" s="34"/>
      <c r="R90" s="34"/>
      <c r="S90" s="34"/>
      <c r="T90" s="27"/>
      <c r="U90" s="34"/>
    </row>
    <row r="91" customFormat="false" ht="24" hidden="false" customHeight="true" outlineLevel="0" collapsed="false">
      <c r="A91" s="2"/>
      <c r="I91" s="3"/>
      <c r="Q91" s="34"/>
      <c r="R91" s="34"/>
      <c r="S91" s="34"/>
      <c r="T91" s="27"/>
      <c r="U91" s="34"/>
    </row>
    <row r="92" customFormat="false" ht="24" hidden="false" customHeight="true" outlineLevel="0" collapsed="false">
      <c r="A92" s="38"/>
      <c r="C92" s="38" t="str">
        <f aca="false">+C46</f>
        <v>ลงชื่อ................................................................................................................................................กรรมการ</v>
      </c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38"/>
      <c r="P92" s="38"/>
      <c r="T92" s="27"/>
      <c r="U92" s="34"/>
    </row>
    <row r="93" customFormat="false" ht="24" hidden="false" customHeight="true" outlineLevel="0" collapsed="false">
      <c r="A93" s="38"/>
      <c r="C93" s="38" t="str">
        <f aca="false">+C47</f>
        <v>                    (                                                                                                                          )</v>
      </c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38"/>
      <c r="P93" s="38"/>
      <c r="T93" s="27"/>
    </row>
    <row r="94" customFormat="false" ht="24" hidden="false" customHeight="true" outlineLevel="0" collapsed="false">
      <c r="S94" s="34"/>
    </row>
    <row r="95" customFormat="false" ht="24" hidden="false" customHeight="true" outlineLevel="0" collapsed="false">
      <c r="S95" s="27"/>
    </row>
    <row r="96" customFormat="false" ht="24" hidden="false" customHeight="true" outlineLevel="0" collapsed="false">
      <c r="S96" s="51"/>
    </row>
  </sheetData>
  <mergeCells count="13">
    <mergeCell ref="A1:P1"/>
    <mergeCell ref="A2:P2"/>
    <mergeCell ref="A3:P3"/>
    <mergeCell ref="I6:K6"/>
    <mergeCell ref="M6:O6"/>
    <mergeCell ref="A10:B10"/>
    <mergeCell ref="A48:P48"/>
    <mergeCell ref="A49:P49"/>
    <mergeCell ref="A50:P50"/>
    <mergeCell ref="A51:P51"/>
    <mergeCell ref="I53:K53"/>
    <mergeCell ref="M53:O53"/>
    <mergeCell ref="B57:C57"/>
  </mergeCells>
  <printOptions headings="false" gridLines="false" gridLinesSet="true" horizontalCentered="true" verticalCentered="false"/>
  <pageMargins left="0.657638888888889" right="0.396527777777778" top="0.590277777777778" bottom="0.3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J68" activeCellId="0" sqref="J68"/>
    </sheetView>
  </sheetViews>
  <sheetFormatPr defaultColWidth="9.13671875" defaultRowHeight="24" zeroHeight="false" outlineLevelRow="0" outlineLevelCol="0"/>
  <cols>
    <col collapsed="false" customWidth="true" hidden="false" outlineLevel="0" max="1" min="1" style="52" width="2.28"/>
    <col collapsed="false" customWidth="true" hidden="false" outlineLevel="0" max="2" min="2" style="52" width="2.99"/>
    <col collapsed="false" customWidth="true" hidden="false" outlineLevel="0" max="3" min="3" style="52" width="8.14"/>
    <col collapsed="false" customWidth="true" hidden="false" outlineLevel="0" max="4" min="4" style="52" width="12.85"/>
    <col collapsed="false" customWidth="true" hidden="true" outlineLevel="0" max="5" min="5" style="52" width="43.99"/>
    <col collapsed="false" customWidth="true" hidden="false" outlineLevel="0" max="6" min="6" style="53" width="40.56"/>
    <col collapsed="false" customWidth="true" hidden="false" outlineLevel="0" max="7" min="7" style="53" width="0.41"/>
    <col collapsed="false" customWidth="true" hidden="false" outlineLevel="0" max="8" min="8" style="54" width="15.7"/>
    <col collapsed="false" customWidth="true" hidden="false" outlineLevel="0" max="9" min="9" style="53" width="0.41"/>
    <col collapsed="false" customWidth="true" hidden="false" outlineLevel="0" max="10" min="10" style="55" width="15.7"/>
    <col collapsed="false" customWidth="true" hidden="false" outlineLevel="0" max="11" min="11" style="52" width="0.41"/>
    <col collapsed="false" customWidth="true" hidden="false" outlineLevel="0" max="12" min="12" style="53" width="15.7"/>
    <col collapsed="false" customWidth="true" hidden="false" outlineLevel="0" max="13" min="13" style="52" width="0.41"/>
    <col collapsed="false" customWidth="true" hidden="false" outlineLevel="0" max="14" min="14" style="53" width="15.7"/>
    <col collapsed="false" customWidth="true" hidden="false" outlineLevel="0" max="15" min="15" style="56" width="0.7"/>
    <col collapsed="false" customWidth="false" hidden="false" outlineLevel="0" max="16" min="16" style="56" width="9.14"/>
    <col collapsed="false" customWidth="true" hidden="false" outlineLevel="0" max="17" min="17" style="57" width="20.99"/>
    <col collapsed="false" customWidth="true" hidden="false" outlineLevel="0" max="18" min="18" style="56" width="18.56"/>
    <col collapsed="false" customWidth="true" hidden="false" outlineLevel="0" max="19" min="19" style="56" width="13.85"/>
    <col collapsed="false" customWidth="true" hidden="false" outlineLevel="0" max="20" min="20" style="56" width="16.99"/>
    <col collapsed="false" customWidth="true" hidden="false" outlineLevel="0" max="21" min="21" style="56" width="11.42"/>
    <col collapsed="false" customWidth="false" hidden="false" outlineLevel="0" max="22" min="22" style="56" width="9.14"/>
    <col collapsed="false" customWidth="true" hidden="false" outlineLevel="0" max="23" min="23" style="56" width="13.41"/>
    <col collapsed="false" customWidth="false" hidden="false" outlineLevel="0" max="257" min="24" style="56" width="9.14"/>
  </cols>
  <sheetData>
    <row r="1" customFormat="false" ht="24" hidden="false" customHeight="true" outlineLevel="0" collapsed="false">
      <c r="A1" s="58" t="str">
        <f aca="false">+งบแสดงฐานะการเงิน!A48</f>
        <v>บริษัท  โอ ซี ซี  จำกัด  (มหาชน)  และบริษัทย่อย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24" hidden="false" customHeight="true" outlineLevel="0" collapsed="false">
      <c r="A2" s="59" t="s">
        <v>66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24" hidden="false" customHeight="true" outlineLevel="0" collapsed="false">
      <c r="A3" s="59" t="s">
        <v>67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60"/>
      <c r="P3" s="60"/>
      <c r="R3" s="60"/>
    </row>
    <row r="4" customFormat="false" ht="24" hidden="false" customHeight="true" outlineLevel="0" collapsed="false">
      <c r="A4" s="61" t="s">
        <v>68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0"/>
      <c r="P4" s="60"/>
      <c r="R4" s="60"/>
    </row>
    <row r="5" customFormat="false" ht="24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2"/>
      <c r="L5" s="62"/>
      <c r="M5" s="62"/>
      <c r="N5" s="62"/>
      <c r="O5" s="62"/>
      <c r="P5" s="62"/>
      <c r="Q5" s="64"/>
      <c r="R5" s="62"/>
    </row>
    <row r="6" customFormat="false" ht="24.75" hidden="false" customHeight="true" outlineLevel="0" collapsed="false">
      <c r="A6" s="65"/>
      <c r="B6" s="65"/>
      <c r="C6" s="65"/>
      <c r="D6" s="65"/>
      <c r="E6" s="65"/>
      <c r="H6" s="53"/>
      <c r="M6" s="66"/>
      <c r="N6" s="67" t="s">
        <v>69</v>
      </c>
    </row>
    <row r="7" customFormat="false" ht="24.75" hidden="false" customHeight="true" outlineLevel="0" collapsed="false">
      <c r="A7" s="65"/>
      <c r="B7" s="65"/>
      <c r="C7" s="65"/>
      <c r="D7" s="65"/>
      <c r="E7" s="65"/>
      <c r="H7" s="13" t="s">
        <v>4</v>
      </c>
      <c r="I7" s="13"/>
      <c r="J7" s="13"/>
      <c r="K7" s="13"/>
      <c r="L7" s="14" t="s">
        <v>5</v>
      </c>
      <c r="M7" s="14"/>
      <c r="N7" s="14"/>
      <c r="R7" s="68"/>
    </row>
    <row r="8" customFormat="false" ht="24" hidden="false" customHeight="true" outlineLevel="0" collapsed="false">
      <c r="A8" s="56"/>
      <c r="B8" s="65"/>
      <c r="C8" s="65"/>
      <c r="D8" s="65"/>
      <c r="E8" s="69"/>
      <c r="F8" s="70" t="s">
        <v>6</v>
      </c>
      <c r="G8" s="70"/>
      <c r="H8" s="71" t="s">
        <v>70</v>
      </c>
      <c r="I8" s="72"/>
      <c r="J8" s="71" t="s">
        <v>71</v>
      </c>
      <c r="K8" s="73"/>
      <c r="L8" s="71" t="s">
        <v>70</v>
      </c>
      <c r="M8" s="72"/>
      <c r="N8" s="71" t="s">
        <v>71</v>
      </c>
      <c r="R8" s="68"/>
      <c r="S8" s="68"/>
      <c r="T8" s="68"/>
      <c r="U8" s="68"/>
    </row>
    <row r="9" customFormat="false" ht="24" hidden="false" customHeight="true" outlineLevel="0" collapsed="false">
      <c r="A9" s="74" t="s">
        <v>72</v>
      </c>
      <c r="B9" s="75"/>
      <c r="C9" s="75"/>
      <c r="D9" s="76"/>
      <c r="E9" s="77"/>
      <c r="F9" s="78"/>
      <c r="G9" s="78"/>
      <c r="H9" s="79" t="n">
        <v>224246</v>
      </c>
      <c r="I9" s="78"/>
      <c r="J9" s="80" t="n">
        <v>205254</v>
      </c>
      <c r="K9" s="81"/>
      <c r="L9" s="79" t="n">
        <v>223125</v>
      </c>
      <c r="M9" s="79"/>
      <c r="N9" s="80" t="n">
        <v>202995</v>
      </c>
      <c r="R9" s="82"/>
      <c r="S9" s="68"/>
      <c r="T9" s="68"/>
      <c r="U9" s="68"/>
    </row>
    <row r="10" s="75" customFormat="true" ht="24" hidden="false" customHeight="true" outlineLevel="0" collapsed="false">
      <c r="A10" s="74" t="s">
        <v>73</v>
      </c>
      <c r="D10" s="76"/>
      <c r="E10" s="77"/>
      <c r="F10" s="78"/>
      <c r="G10" s="78"/>
      <c r="H10" s="83" t="n">
        <v>-115932</v>
      </c>
      <c r="I10" s="78"/>
      <c r="J10" s="84" t="n">
        <v>-118528</v>
      </c>
      <c r="K10" s="85"/>
      <c r="L10" s="83" t="n">
        <v>-114958</v>
      </c>
      <c r="M10" s="86"/>
      <c r="N10" s="84" t="n">
        <v>-116608</v>
      </c>
      <c r="O10" s="87"/>
      <c r="Q10" s="57"/>
      <c r="R10" s="82"/>
      <c r="S10" s="88"/>
      <c r="T10" s="88"/>
      <c r="U10" s="88"/>
    </row>
    <row r="11" s="75" customFormat="true" ht="24" hidden="false" customHeight="true" outlineLevel="0" collapsed="false">
      <c r="A11" s="74" t="s">
        <v>74</v>
      </c>
      <c r="D11" s="76"/>
      <c r="E11" s="77"/>
      <c r="F11" s="78"/>
      <c r="G11" s="78"/>
      <c r="H11" s="79" t="n">
        <f aca="false">SUM(H9:H10)</f>
        <v>108314</v>
      </c>
      <c r="I11" s="78"/>
      <c r="J11" s="80" t="n">
        <f aca="false">SUM(J9:J10)</f>
        <v>86726</v>
      </c>
      <c r="K11" s="89"/>
      <c r="L11" s="79" t="n">
        <f aca="false">SUM(L9:L10)</f>
        <v>108167</v>
      </c>
      <c r="M11" s="79"/>
      <c r="N11" s="80" t="n">
        <f aca="false">SUM(N9:N10)</f>
        <v>86387</v>
      </c>
      <c r="O11" s="87"/>
      <c r="Q11" s="82"/>
      <c r="R11" s="82"/>
      <c r="S11" s="88"/>
      <c r="T11" s="88"/>
      <c r="U11" s="88"/>
    </row>
    <row r="12" s="75" customFormat="true" ht="24" hidden="false" customHeight="true" outlineLevel="0" collapsed="false">
      <c r="A12" s="74" t="s">
        <v>75</v>
      </c>
      <c r="D12" s="76"/>
      <c r="E12" s="77"/>
      <c r="F12" s="78"/>
      <c r="G12" s="78"/>
      <c r="H12" s="90" t="n">
        <v>0</v>
      </c>
      <c r="I12" s="78"/>
      <c r="J12" s="80" t="n">
        <v>2000</v>
      </c>
      <c r="K12" s="89"/>
      <c r="L12" s="90" t="n">
        <v>0</v>
      </c>
      <c r="M12" s="79"/>
      <c r="N12" s="80" t="n">
        <v>2000</v>
      </c>
      <c r="O12" s="87"/>
      <c r="Q12" s="82"/>
      <c r="R12" s="82"/>
      <c r="S12" s="88"/>
      <c r="T12" s="88"/>
      <c r="U12" s="88"/>
    </row>
    <row r="13" s="75" customFormat="true" ht="24" hidden="false" customHeight="true" outlineLevel="0" collapsed="false">
      <c r="A13" s="74" t="s">
        <v>76</v>
      </c>
      <c r="D13" s="76"/>
      <c r="E13" s="77"/>
      <c r="F13" s="78"/>
      <c r="G13" s="78"/>
      <c r="H13" s="80" t="n">
        <v>4161</v>
      </c>
      <c r="I13" s="78"/>
      <c r="J13" s="80" t="n">
        <v>3921</v>
      </c>
      <c r="K13" s="85"/>
      <c r="L13" s="80" t="n">
        <v>4150</v>
      </c>
      <c r="M13" s="79"/>
      <c r="N13" s="79" t="n">
        <v>3877</v>
      </c>
      <c r="O13" s="87"/>
      <c r="Q13" s="57"/>
      <c r="R13" s="82"/>
      <c r="S13" s="88"/>
      <c r="T13" s="88"/>
      <c r="U13" s="88"/>
    </row>
    <row r="14" s="75" customFormat="true" ht="24" hidden="false" customHeight="true" outlineLevel="0" collapsed="false">
      <c r="A14" s="74" t="s">
        <v>77</v>
      </c>
      <c r="D14" s="76"/>
      <c r="E14" s="77"/>
      <c r="F14" s="78"/>
      <c r="G14" s="78"/>
      <c r="H14" s="86" t="n">
        <v>-88112</v>
      </c>
      <c r="I14" s="78"/>
      <c r="J14" s="80" t="n">
        <v>-71732</v>
      </c>
      <c r="K14" s="85"/>
      <c r="L14" s="80" t="n">
        <v>-87584</v>
      </c>
      <c r="M14" s="86"/>
      <c r="N14" s="86" t="n">
        <v>-69818</v>
      </c>
      <c r="O14" s="87"/>
      <c r="Q14" s="57"/>
      <c r="R14" s="82"/>
      <c r="S14" s="88"/>
      <c r="T14" s="88"/>
      <c r="U14" s="88"/>
    </row>
    <row r="15" s="75" customFormat="true" ht="24" hidden="false" customHeight="true" outlineLevel="0" collapsed="false">
      <c r="A15" s="91" t="s">
        <v>78</v>
      </c>
      <c r="D15" s="76"/>
      <c r="E15" s="77"/>
      <c r="F15" s="78"/>
      <c r="G15" s="78"/>
      <c r="H15" s="86" t="n">
        <v>-32615</v>
      </c>
      <c r="I15" s="78"/>
      <c r="J15" s="80" t="n">
        <v>-34146</v>
      </c>
      <c r="K15" s="85"/>
      <c r="L15" s="80" t="n">
        <v>-31407</v>
      </c>
      <c r="M15" s="86"/>
      <c r="N15" s="86" t="n">
        <v>-33106</v>
      </c>
      <c r="O15" s="87"/>
      <c r="Q15" s="57"/>
      <c r="R15" s="82"/>
      <c r="S15" s="88"/>
      <c r="T15" s="88"/>
      <c r="U15" s="88"/>
    </row>
    <row r="16" s="75" customFormat="true" ht="24" hidden="false" customHeight="true" outlineLevel="0" collapsed="false">
      <c r="A16" s="92" t="s">
        <v>79</v>
      </c>
      <c r="D16" s="76"/>
      <c r="E16" s="77"/>
      <c r="F16" s="78"/>
      <c r="G16" s="78"/>
      <c r="H16" s="84" t="n">
        <v>771</v>
      </c>
      <c r="I16" s="78"/>
      <c r="J16" s="84" t="n">
        <v>158</v>
      </c>
      <c r="K16" s="85"/>
      <c r="L16" s="84" t="n">
        <v>771</v>
      </c>
      <c r="M16" s="86"/>
      <c r="N16" s="93" t="n">
        <v>158</v>
      </c>
      <c r="O16" s="87"/>
      <c r="Q16" s="57"/>
      <c r="R16" s="82"/>
      <c r="S16" s="88"/>
      <c r="T16" s="88"/>
      <c r="U16" s="88"/>
    </row>
    <row r="17" s="75" customFormat="true" ht="24" hidden="false" customHeight="true" outlineLevel="0" collapsed="false">
      <c r="A17" s="94" t="s">
        <v>80</v>
      </c>
      <c r="D17" s="76"/>
      <c r="E17" s="77"/>
      <c r="F17" s="78"/>
      <c r="G17" s="78"/>
      <c r="H17" s="86" t="n">
        <f aca="false">SUM(H11:H16)</f>
        <v>-7481</v>
      </c>
      <c r="I17" s="78"/>
      <c r="J17" s="80" t="n">
        <f aca="false">SUM(J11:J16)</f>
        <v>-13073</v>
      </c>
      <c r="K17" s="89"/>
      <c r="L17" s="86" t="n">
        <f aca="false">SUM(L11:L16)</f>
        <v>-5903</v>
      </c>
      <c r="M17" s="86"/>
      <c r="N17" s="80" t="n">
        <f aca="false">SUM(N11:N16)</f>
        <v>-10502</v>
      </c>
      <c r="O17" s="87"/>
      <c r="Q17" s="82"/>
      <c r="R17" s="82"/>
      <c r="S17" s="88"/>
      <c r="T17" s="88"/>
      <c r="U17" s="88"/>
    </row>
    <row r="18" s="75" customFormat="true" ht="24" hidden="false" customHeight="true" outlineLevel="0" collapsed="false">
      <c r="A18" s="94" t="s">
        <v>81</v>
      </c>
      <c r="D18" s="76"/>
      <c r="E18" s="77"/>
      <c r="F18" s="78"/>
      <c r="G18" s="78"/>
      <c r="H18" s="86" t="n">
        <v>59</v>
      </c>
      <c r="I18" s="78"/>
      <c r="J18" s="80" t="n">
        <v>41</v>
      </c>
      <c r="K18" s="89"/>
      <c r="L18" s="86" t="n">
        <v>87</v>
      </c>
      <c r="M18" s="86"/>
      <c r="N18" s="86" t="n">
        <v>94</v>
      </c>
      <c r="O18" s="87"/>
      <c r="Q18" s="57"/>
      <c r="R18" s="82"/>
      <c r="S18" s="88"/>
      <c r="T18" s="88"/>
      <c r="U18" s="88"/>
    </row>
    <row r="19" s="75" customFormat="true" ht="24" hidden="false" customHeight="true" outlineLevel="0" collapsed="false">
      <c r="A19" s="95" t="s">
        <v>82</v>
      </c>
      <c r="D19" s="76"/>
      <c r="E19" s="77"/>
      <c r="H19" s="93" t="n">
        <v>-282</v>
      </c>
      <c r="J19" s="84" t="n">
        <v>-324</v>
      </c>
      <c r="K19" s="96"/>
      <c r="L19" s="93" t="n">
        <v>-235</v>
      </c>
      <c r="M19" s="79"/>
      <c r="N19" s="93" t="n">
        <v>-251</v>
      </c>
      <c r="O19" s="87"/>
      <c r="Q19" s="57"/>
      <c r="R19" s="82"/>
      <c r="S19" s="88"/>
      <c r="T19" s="88"/>
      <c r="U19" s="88"/>
    </row>
    <row r="20" s="75" customFormat="true" ht="24" hidden="false" customHeight="true" outlineLevel="0" collapsed="false">
      <c r="A20" s="74" t="s">
        <v>83</v>
      </c>
      <c r="D20" s="76"/>
      <c r="F20" s="78"/>
      <c r="G20" s="78"/>
      <c r="H20" s="97" t="n">
        <f aca="false">SUM(H17:H19)</f>
        <v>-7704</v>
      </c>
      <c r="I20" s="78"/>
      <c r="J20" s="97" t="n">
        <f aca="false">SUM(J17:J19)</f>
        <v>-13356</v>
      </c>
      <c r="K20" s="96"/>
      <c r="L20" s="97" t="n">
        <f aca="false">SUM(L17:L19)</f>
        <v>-6051</v>
      </c>
      <c r="M20" s="79"/>
      <c r="N20" s="97" t="n">
        <f aca="false">SUM(N17:N19)</f>
        <v>-10659</v>
      </c>
      <c r="O20" s="87"/>
      <c r="Q20" s="57"/>
      <c r="R20" s="82"/>
      <c r="S20" s="88"/>
      <c r="T20" s="88"/>
      <c r="U20" s="88"/>
    </row>
    <row r="21" s="75" customFormat="true" ht="24" hidden="false" customHeight="true" outlineLevel="0" collapsed="false">
      <c r="A21" s="74" t="s">
        <v>84</v>
      </c>
      <c r="B21" s="76"/>
      <c r="C21" s="76"/>
      <c r="D21" s="76"/>
      <c r="E21" s="77"/>
      <c r="F21" s="98" t="s">
        <v>85</v>
      </c>
      <c r="G21" s="98"/>
      <c r="H21" s="83" t="n">
        <v>1273</v>
      </c>
      <c r="I21" s="98"/>
      <c r="J21" s="83" t="n">
        <v>2473</v>
      </c>
      <c r="K21" s="89"/>
      <c r="L21" s="99" t="n">
        <v>1267</v>
      </c>
      <c r="M21" s="86"/>
      <c r="N21" s="83" t="n">
        <v>2464</v>
      </c>
      <c r="O21" s="87"/>
      <c r="Q21" s="57"/>
      <c r="R21" s="82"/>
      <c r="S21" s="88"/>
      <c r="T21" s="88"/>
      <c r="U21" s="88"/>
    </row>
    <row r="22" s="75" customFormat="true" ht="24" hidden="false" customHeight="true" outlineLevel="0" collapsed="false">
      <c r="A22" s="74" t="s">
        <v>86</v>
      </c>
      <c r="D22" s="76"/>
      <c r="E22" s="77"/>
      <c r="F22" s="53"/>
      <c r="G22" s="53"/>
      <c r="H22" s="100" t="n">
        <f aca="false">H20+H21</f>
        <v>-6431</v>
      </c>
      <c r="I22" s="53"/>
      <c r="J22" s="100" t="n">
        <f aca="false">J20+J21</f>
        <v>-10883</v>
      </c>
      <c r="K22" s="89"/>
      <c r="L22" s="100" t="n">
        <f aca="false">L20+L21</f>
        <v>-4784</v>
      </c>
      <c r="M22" s="79"/>
      <c r="N22" s="101" t="n">
        <f aca="false">N20+N21</f>
        <v>-8195</v>
      </c>
      <c r="O22" s="87"/>
      <c r="Q22" s="57"/>
      <c r="R22" s="82"/>
      <c r="S22" s="88"/>
      <c r="T22" s="88"/>
      <c r="U22" s="88"/>
    </row>
    <row r="23" s="75" customFormat="true" ht="15.75" hidden="false" customHeight="true" outlineLevel="0" collapsed="false">
      <c r="A23" s="74"/>
      <c r="D23" s="76"/>
      <c r="E23" s="77"/>
      <c r="F23" s="53"/>
      <c r="G23" s="53"/>
      <c r="H23" s="53"/>
      <c r="I23" s="53"/>
      <c r="J23" s="102"/>
      <c r="K23" s="103"/>
      <c r="L23" s="104"/>
      <c r="M23" s="104"/>
      <c r="N23" s="104"/>
      <c r="O23" s="87"/>
      <c r="Q23" s="57"/>
      <c r="R23" s="82"/>
      <c r="S23" s="88"/>
      <c r="T23" s="88"/>
      <c r="U23" s="88"/>
    </row>
    <row r="24" s="75" customFormat="true" ht="23.45" hidden="false" customHeight="true" outlineLevel="0" collapsed="false">
      <c r="A24" s="74" t="s">
        <v>87</v>
      </c>
      <c r="D24" s="76"/>
      <c r="E24" s="77"/>
      <c r="F24" s="53"/>
      <c r="G24" s="53"/>
      <c r="H24" s="53"/>
      <c r="I24" s="53"/>
      <c r="J24" s="102"/>
      <c r="K24" s="103"/>
      <c r="L24" s="104"/>
      <c r="M24" s="104"/>
      <c r="N24" s="104"/>
      <c r="O24" s="87"/>
      <c r="Q24" s="57"/>
      <c r="R24" s="88"/>
      <c r="S24" s="88"/>
      <c r="T24" s="88"/>
      <c r="U24" s="88"/>
    </row>
    <row r="25" s="75" customFormat="true" ht="24" hidden="false" customHeight="true" outlineLevel="0" collapsed="false">
      <c r="B25" s="74" t="s">
        <v>88</v>
      </c>
      <c r="D25" s="76"/>
      <c r="E25" s="77"/>
      <c r="F25" s="53"/>
      <c r="G25" s="53"/>
      <c r="H25" s="53"/>
      <c r="I25" s="53"/>
      <c r="J25" s="102"/>
      <c r="K25" s="105"/>
      <c r="L25" s="104"/>
      <c r="M25" s="104"/>
      <c r="N25" s="104"/>
      <c r="O25" s="87"/>
      <c r="Q25" s="57"/>
      <c r="R25" s="88"/>
      <c r="S25" s="88"/>
      <c r="T25" s="88"/>
      <c r="U25" s="88"/>
    </row>
    <row r="26" s="75" customFormat="true" ht="24" hidden="false" customHeight="true" outlineLevel="0" collapsed="false">
      <c r="B26" s="74"/>
      <c r="C26" s="74" t="s">
        <v>89</v>
      </c>
      <c r="D26" s="76"/>
      <c r="E26" s="77"/>
      <c r="F26" s="53"/>
      <c r="G26" s="53"/>
      <c r="H26" s="53"/>
      <c r="I26" s="53"/>
      <c r="J26" s="102"/>
      <c r="K26" s="105"/>
      <c r="L26" s="104"/>
      <c r="M26" s="104"/>
      <c r="N26" s="104"/>
      <c r="O26" s="87"/>
      <c r="Q26" s="57"/>
      <c r="R26" s="88"/>
      <c r="S26" s="88"/>
      <c r="T26" s="88"/>
      <c r="U26" s="88"/>
    </row>
    <row r="27" s="75" customFormat="true" ht="24" hidden="false" customHeight="true" outlineLevel="0" collapsed="false">
      <c r="C27" s="94" t="s">
        <v>90</v>
      </c>
      <c r="D27" s="76"/>
      <c r="E27" s="77"/>
      <c r="F27" s="53"/>
      <c r="G27" s="53"/>
      <c r="H27" s="104" t="n">
        <v>10899</v>
      </c>
      <c r="I27" s="53"/>
      <c r="J27" s="104" t="n">
        <v>4593</v>
      </c>
      <c r="L27" s="104" t="n">
        <v>10899</v>
      </c>
      <c r="M27" s="104"/>
      <c r="N27" s="104" t="n">
        <v>4593</v>
      </c>
      <c r="O27" s="87"/>
      <c r="Q27" s="57"/>
      <c r="R27" s="82"/>
      <c r="S27" s="88"/>
      <c r="T27" s="88"/>
      <c r="U27" s="88"/>
    </row>
    <row r="28" s="75" customFormat="true" ht="24" hidden="false" customHeight="true" outlineLevel="0" collapsed="false">
      <c r="C28" s="74" t="s">
        <v>91</v>
      </c>
      <c r="D28" s="76"/>
      <c r="E28" s="77"/>
      <c r="F28" s="53"/>
      <c r="G28" s="53"/>
      <c r="H28" s="104"/>
      <c r="I28" s="53"/>
      <c r="J28" s="55"/>
      <c r="L28" s="104"/>
      <c r="M28" s="104"/>
      <c r="N28" s="104"/>
      <c r="O28" s="87"/>
      <c r="Q28" s="57"/>
      <c r="R28" s="88"/>
      <c r="S28" s="88"/>
      <c r="T28" s="88"/>
      <c r="U28" s="88"/>
    </row>
    <row r="29" s="75" customFormat="true" ht="24" hidden="false" customHeight="true" outlineLevel="0" collapsed="false">
      <c r="C29" s="74" t="s">
        <v>92</v>
      </c>
      <c r="D29" s="76"/>
      <c r="E29" s="77"/>
      <c r="F29" s="53"/>
      <c r="G29" s="53"/>
      <c r="H29" s="93" t="n">
        <v>-2179</v>
      </c>
      <c r="I29" s="53"/>
      <c r="J29" s="93" t="n">
        <v>-918</v>
      </c>
      <c r="L29" s="93" t="n">
        <v>-2179</v>
      </c>
      <c r="M29" s="104"/>
      <c r="N29" s="93" t="n">
        <v>-918</v>
      </c>
      <c r="O29" s="87"/>
      <c r="Q29" s="57"/>
      <c r="R29" s="82"/>
      <c r="S29" s="88"/>
      <c r="T29" s="88"/>
      <c r="U29" s="88"/>
    </row>
    <row r="30" s="75" customFormat="true" ht="24" hidden="false" customHeight="true" outlineLevel="0" collapsed="false">
      <c r="A30" s="74"/>
      <c r="D30" s="76"/>
      <c r="E30" s="77"/>
      <c r="F30" s="53"/>
      <c r="G30" s="53"/>
      <c r="H30" s="53"/>
      <c r="I30" s="53"/>
      <c r="J30" s="102"/>
      <c r="K30" s="103"/>
      <c r="L30" s="104"/>
      <c r="M30" s="104"/>
      <c r="N30" s="104"/>
      <c r="O30" s="87"/>
      <c r="Q30" s="57"/>
      <c r="R30" s="88"/>
      <c r="S30" s="88"/>
      <c r="T30" s="88"/>
    </row>
    <row r="31" s="75" customFormat="true" ht="24" hidden="false" customHeight="true" outlineLevel="0" collapsed="false">
      <c r="A31" s="74" t="s">
        <v>93</v>
      </c>
      <c r="D31" s="76"/>
      <c r="E31" s="77"/>
      <c r="F31" s="53"/>
      <c r="G31" s="53"/>
      <c r="H31" s="93" t="n">
        <f aca="false">SUM(H27:H30)</f>
        <v>8720</v>
      </c>
      <c r="I31" s="53"/>
      <c r="J31" s="93" t="n">
        <f aca="false">SUM(J27:J30)</f>
        <v>3675</v>
      </c>
      <c r="K31" s="103"/>
      <c r="L31" s="93" t="n">
        <f aca="false">SUM(L27:L30)</f>
        <v>8720</v>
      </c>
      <c r="M31" s="104"/>
      <c r="N31" s="93" t="n">
        <f aca="false">SUM(N27:N30)</f>
        <v>3675</v>
      </c>
      <c r="O31" s="87"/>
      <c r="Q31" s="57"/>
      <c r="R31" s="88"/>
      <c r="S31" s="88"/>
      <c r="T31" s="88"/>
    </row>
    <row r="32" s="75" customFormat="true" ht="24" hidden="false" customHeight="true" outlineLevel="0" collapsed="false">
      <c r="A32" s="74"/>
      <c r="D32" s="76"/>
      <c r="E32" s="77"/>
      <c r="F32" s="53"/>
      <c r="G32" s="53"/>
      <c r="H32" s="53"/>
      <c r="I32" s="53"/>
      <c r="J32" s="102"/>
      <c r="K32" s="103"/>
      <c r="L32" s="104"/>
      <c r="M32" s="104"/>
      <c r="N32" s="104"/>
      <c r="O32" s="87"/>
      <c r="Q32" s="57"/>
      <c r="R32" s="88"/>
      <c r="S32" s="88"/>
      <c r="T32" s="88"/>
    </row>
    <row r="33" s="75" customFormat="true" ht="22.5" hidden="false" customHeight="true" outlineLevel="0" collapsed="false">
      <c r="A33" s="74" t="s">
        <v>94</v>
      </c>
      <c r="D33" s="76"/>
      <c r="E33" s="77"/>
      <c r="F33" s="53"/>
      <c r="G33" s="53"/>
      <c r="H33" s="106" t="n">
        <f aca="false">SUM(H22+H31)</f>
        <v>2289</v>
      </c>
      <c r="I33" s="53"/>
      <c r="J33" s="106" t="n">
        <f aca="false">SUM(J22+J31)</f>
        <v>-7208</v>
      </c>
      <c r="K33" s="103"/>
      <c r="L33" s="106" t="n">
        <f aca="false">SUM(L22+L31)</f>
        <v>3936</v>
      </c>
      <c r="M33" s="104"/>
      <c r="N33" s="106" t="n">
        <f aca="false">SUM(N22+N31)</f>
        <v>-4520</v>
      </c>
      <c r="O33" s="87"/>
      <c r="Q33" s="57"/>
      <c r="R33" s="88"/>
      <c r="S33" s="88"/>
      <c r="T33" s="88"/>
      <c r="U33" s="88"/>
    </row>
    <row r="34" s="75" customFormat="true" ht="25.5" hidden="false" customHeight="true" outlineLevel="0" collapsed="false">
      <c r="A34" s="74"/>
      <c r="D34" s="76"/>
      <c r="E34" s="77"/>
      <c r="F34" s="53"/>
      <c r="G34" s="53"/>
      <c r="H34" s="53"/>
      <c r="I34" s="53"/>
      <c r="J34" s="102"/>
      <c r="K34" s="103"/>
      <c r="L34" s="107"/>
      <c r="M34" s="104"/>
      <c r="N34" s="107"/>
      <c r="O34" s="87"/>
      <c r="Q34" s="57"/>
      <c r="R34" s="88"/>
      <c r="S34" s="88"/>
      <c r="T34" s="88"/>
      <c r="U34" s="88"/>
    </row>
    <row r="35" s="75" customFormat="true" ht="24.75" hidden="false" customHeight="true" outlineLevel="0" collapsed="false">
      <c r="A35" s="74"/>
      <c r="D35" s="76"/>
      <c r="E35" s="77"/>
      <c r="F35" s="53"/>
      <c r="G35" s="53"/>
      <c r="H35" s="53"/>
      <c r="I35" s="53"/>
      <c r="J35" s="102"/>
      <c r="K35" s="103"/>
      <c r="L35" s="107"/>
      <c r="M35" s="104"/>
      <c r="N35" s="107"/>
      <c r="O35" s="87"/>
      <c r="Q35" s="57"/>
      <c r="R35" s="88"/>
      <c r="S35" s="88"/>
      <c r="T35" s="88"/>
      <c r="U35" s="88"/>
    </row>
    <row r="36" s="75" customFormat="true" ht="24.75" hidden="false" customHeight="true" outlineLevel="0" collapsed="false">
      <c r="A36" s="108" t="s">
        <v>32</v>
      </c>
      <c r="D36" s="76"/>
      <c r="E36" s="77"/>
      <c r="F36" s="53"/>
      <c r="G36" s="53"/>
      <c r="H36" s="53"/>
      <c r="I36" s="53"/>
      <c r="J36" s="102"/>
      <c r="K36" s="103"/>
      <c r="L36" s="107"/>
      <c r="M36" s="104"/>
      <c r="N36" s="107"/>
      <c r="O36" s="87"/>
      <c r="Q36" s="57"/>
      <c r="R36" s="88"/>
      <c r="S36" s="88"/>
      <c r="T36" s="88"/>
      <c r="U36" s="88"/>
    </row>
    <row r="37" s="75" customFormat="true" ht="24.75" hidden="false" customHeight="true" outlineLevel="0" collapsed="false">
      <c r="A37" s="74"/>
      <c r="D37" s="76"/>
      <c r="E37" s="77"/>
      <c r="F37" s="53"/>
      <c r="G37" s="53"/>
      <c r="H37" s="53"/>
      <c r="I37" s="53"/>
      <c r="J37" s="102"/>
      <c r="K37" s="103"/>
      <c r="L37" s="107"/>
      <c r="M37" s="104"/>
      <c r="N37" s="107"/>
      <c r="O37" s="87"/>
      <c r="Q37" s="57"/>
      <c r="R37" s="88"/>
      <c r="S37" s="88"/>
      <c r="T37" s="88"/>
      <c r="U37" s="88"/>
    </row>
    <row r="38" s="75" customFormat="true" ht="24.75" hidden="false" customHeight="true" outlineLevel="0" collapsed="false">
      <c r="A38" s="74"/>
      <c r="D38" s="76"/>
      <c r="E38" s="77"/>
      <c r="F38" s="53"/>
      <c r="G38" s="53"/>
      <c r="H38" s="53"/>
      <c r="I38" s="53"/>
      <c r="J38" s="102"/>
      <c r="K38" s="103"/>
      <c r="L38" s="107"/>
      <c r="M38" s="104"/>
      <c r="N38" s="107"/>
      <c r="O38" s="87"/>
      <c r="Q38" s="57"/>
      <c r="R38" s="88"/>
      <c r="S38" s="88"/>
      <c r="T38" s="88"/>
      <c r="U38" s="88"/>
    </row>
    <row r="39" s="75" customFormat="true" ht="24.75" hidden="false" customHeight="true" outlineLevel="0" collapsed="false">
      <c r="A39" s="74"/>
      <c r="D39" s="76"/>
      <c r="E39" s="77"/>
      <c r="F39" s="53"/>
      <c r="G39" s="53"/>
      <c r="H39" s="53"/>
      <c r="I39" s="53"/>
      <c r="J39" s="102"/>
      <c r="K39" s="103"/>
      <c r="L39" s="107"/>
      <c r="M39" s="104"/>
      <c r="N39" s="107"/>
      <c r="O39" s="87"/>
      <c r="Q39" s="57"/>
      <c r="R39" s="88"/>
      <c r="S39" s="88"/>
      <c r="T39" s="88"/>
      <c r="U39" s="88"/>
    </row>
    <row r="40" s="75" customFormat="true" ht="24.75" hidden="false" customHeight="true" outlineLevel="0" collapsed="false">
      <c r="A40" s="74"/>
      <c r="D40" s="76"/>
      <c r="E40" s="77"/>
      <c r="F40" s="53"/>
      <c r="G40" s="53"/>
      <c r="H40" s="53"/>
      <c r="I40" s="53"/>
      <c r="J40" s="102"/>
      <c r="K40" s="103"/>
      <c r="L40" s="107"/>
      <c r="M40" s="104"/>
      <c r="N40" s="107"/>
      <c r="O40" s="87"/>
      <c r="Q40" s="57"/>
      <c r="R40" s="88"/>
      <c r="S40" s="88"/>
      <c r="T40" s="88"/>
      <c r="U40" s="88"/>
    </row>
    <row r="41" s="75" customFormat="true" ht="24.75" hidden="false" customHeight="true" outlineLevel="0" collapsed="false">
      <c r="A41" s="74"/>
      <c r="D41" s="76"/>
      <c r="E41" s="77"/>
      <c r="F41" s="53"/>
      <c r="G41" s="53"/>
      <c r="H41" s="53"/>
      <c r="I41" s="53"/>
      <c r="J41" s="102"/>
      <c r="K41" s="103"/>
      <c r="L41" s="107"/>
      <c r="M41" s="104"/>
      <c r="N41" s="107"/>
      <c r="O41" s="87"/>
      <c r="Q41" s="57"/>
      <c r="R41" s="88"/>
      <c r="S41" s="88"/>
      <c r="T41" s="88"/>
      <c r="U41" s="88"/>
    </row>
    <row r="42" s="75" customFormat="true" ht="24.75" hidden="false" customHeight="true" outlineLevel="0" collapsed="false">
      <c r="A42" s="74"/>
      <c r="D42" s="76"/>
      <c r="E42" s="77"/>
      <c r="F42" s="53"/>
      <c r="G42" s="53"/>
      <c r="H42" s="53"/>
      <c r="I42" s="53"/>
      <c r="J42" s="102"/>
      <c r="K42" s="103"/>
      <c r="L42" s="107"/>
      <c r="M42" s="104"/>
      <c r="N42" s="107"/>
      <c r="O42" s="87"/>
      <c r="Q42" s="57"/>
      <c r="R42" s="88"/>
      <c r="S42" s="88"/>
      <c r="T42" s="88"/>
      <c r="U42" s="88"/>
    </row>
    <row r="43" s="75" customFormat="true" ht="24.75" hidden="false" customHeight="true" outlineLevel="0" collapsed="false">
      <c r="A43" s="74"/>
      <c r="D43" s="76"/>
      <c r="E43" s="77"/>
      <c r="F43" s="53"/>
      <c r="G43" s="53"/>
      <c r="H43" s="53"/>
      <c r="I43" s="53"/>
      <c r="J43" s="102"/>
      <c r="K43" s="103"/>
      <c r="L43" s="107"/>
      <c r="M43" s="104"/>
      <c r="N43" s="107"/>
      <c r="O43" s="87"/>
      <c r="Q43" s="57"/>
      <c r="R43" s="88"/>
      <c r="S43" s="88"/>
      <c r="T43" s="88"/>
      <c r="U43" s="88"/>
    </row>
    <row r="44" customFormat="false" ht="24" hidden="false" customHeight="true" outlineLevel="0" collapsed="false">
      <c r="A44" s="109"/>
      <c r="B44" s="109"/>
      <c r="E44" s="110"/>
      <c r="F44" s="111" t="s">
        <v>95</v>
      </c>
      <c r="G44" s="110"/>
      <c r="H44" s="110"/>
      <c r="I44" s="110"/>
      <c r="J44" s="110"/>
      <c r="K44" s="110"/>
      <c r="L44" s="110"/>
      <c r="M44" s="110"/>
      <c r="N44" s="110"/>
    </row>
    <row r="45" customFormat="false" ht="24" hidden="false" customHeight="true" outlineLevel="0" collapsed="false">
      <c r="A45" s="109"/>
      <c r="B45" s="109"/>
      <c r="C45" s="56"/>
      <c r="E45" s="110"/>
      <c r="F45" s="110" t="s">
        <v>34</v>
      </c>
      <c r="G45" s="110"/>
      <c r="H45" s="110"/>
      <c r="I45" s="110"/>
      <c r="J45" s="110"/>
      <c r="K45" s="110"/>
      <c r="L45" s="110"/>
      <c r="M45" s="110"/>
      <c r="N45" s="110"/>
    </row>
    <row r="46" s="75" customFormat="true" ht="24.75" hidden="false" customHeight="true" outlineLevel="0" collapsed="false">
      <c r="A46" s="112" t="s">
        <v>96</v>
      </c>
      <c r="B46" s="112"/>
      <c r="C46" s="112"/>
      <c r="D46" s="112"/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87"/>
      <c r="Q46" s="57"/>
      <c r="R46" s="88"/>
      <c r="S46" s="88"/>
      <c r="T46" s="88"/>
      <c r="U46" s="88"/>
    </row>
    <row r="47" s="75" customFormat="true" ht="24.75" hidden="false" customHeight="true" outlineLevel="0" collapsed="false">
      <c r="A47" s="58" t="str">
        <f aca="false">+A1</f>
        <v>บริษัท  โอ ซี ซี  จำกัด  (มหาชน)  และบริษัทย่อย</v>
      </c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87"/>
      <c r="Q47" s="57"/>
      <c r="R47" s="88"/>
      <c r="S47" s="88"/>
      <c r="T47" s="88"/>
      <c r="U47" s="88"/>
    </row>
    <row r="48" s="75" customFormat="true" ht="24.75" hidden="false" customHeight="true" outlineLevel="0" collapsed="false">
      <c r="A48" s="59" t="s">
        <v>66</v>
      </c>
      <c r="B48" s="59"/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87"/>
      <c r="Q48" s="57"/>
      <c r="R48" s="88"/>
      <c r="S48" s="88"/>
      <c r="T48" s="88"/>
      <c r="U48" s="88"/>
    </row>
    <row r="49" s="75" customFormat="true" ht="24.75" hidden="false" customHeight="true" outlineLevel="0" collapsed="false">
      <c r="A49" s="58" t="str">
        <f aca="false">+A3</f>
        <v>สำหรับงวดสามเดือน สิ้นสุดวันที่ 30 กันยายน 2566</v>
      </c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87"/>
      <c r="Q49" s="57"/>
      <c r="R49" s="88"/>
      <c r="S49" s="88"/>
      <c r="T49" s="88"/>
      <c r="U49" s="88"/>
    </row>
    <row r="50" s="75" customFormat="true" ht="24.75" hidden="false" customHeight="true" outlineLevel="0" collapsed="false">
      <c r="A50" s="61" t="s">
        <v>68</v>
      </c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87"/>
      <c r="Q50" s="57"/>
      <c r="R50" s="88"/>
      <c r="S50" s="88"/>
      <c r="T50" s="88"/>
      <c r="U50" s="88"/>
    </row>
    <row r="51" s="75" customFormat="true" ht="24.75" hidden="false" customHeight="tru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87"/>
      <c r="Q51" s="57"/>
      <c r="R51" s="88"/>
      <c r="S51" s="88"/>
      <c r="T51" s="88"/>
      <c r="U51" s="88"/>
    </row>
    <row r="52" s="75" customFormat="true" ht="24.75" hidden="false" customHeight="true" outlineLevel="0" collapsed="false">
      <c r="A52" s="74"/>
      <c r="D52" s="76"/>
      <c r="E52" s="77"/>
      <c r="F52" s="53"/>
      <c r="G52" s="53"/>
      <c r="H52" s="53"/>
      <c r="I52" s="53"/>
      <c r="J52" s="55"/>
      <c r="K52" s="52"/>
      <c r="L52" s="53"/>
      <c r="M52" s="66"/>
      <c r="N52" s="67" t="s">
        <v>69</v>
      </c>
      <c r="O52" s="87"/>
      <c r="Q52" s="57"/>
      <c r="R52" s="88"/>
      <c r="S52" s="88"/>
      <c r="T52" s="88"/>
      <c r="U52" s="88"/>
    </row>
    <row r="53" s="75" customFormat="true" ht="24.75" hidden="false" customHeight="true" outlineLevel="0" collapsed="false">
      <c r="A53" s="74"/>
      <c r="D53" s="76"/>
      <c r="E53" s="77"/>
      <c r="F53" s="53"/>
      <c r="G53" s="53"/>
      <c r="H53" s="13" t="s">
        <v>4</v>
      </c>
      <c r="I53" s="13"/>
      <c r="J53" s="13"/>
      <c r="K53" s="13"/>
      <c r="L53" s="14" t="s">
        <v>5</v>
      </c>
      <c r="M53" s="14"/>
      <c r="N53" s="14"/>
      <c r="O53" s="87"/>
      <c r="Q53" s="57"/>
      <c r="R53" s="88"/>
      <c r="S53" s="88"/>
      <c r="T53" s="88"/>
      <c r="U53" s="88"/>
    </row>
    <row r="54" s="75" customFormat="true" ht="24.75" hidden="false" customHeight="true" outlineLevel="0" collapsed="false">
      <c r="A54" s="74"/>
      <c r="D54" s="76"/>
      <c r="E54" s="77"/>
      <c r="F54" s="70"/>
      <c r="G54" s="70"/>
      <c r="H54" s="71" t="s">
        <v>70</v>
      </c>
      <c r="I54" s="72"/>
      <c r="J54" s="71" t="s">
        <v>71</v>
      </c>
      <c r="K54" s="73"/>
      <c r="L54" s="71" t="s">
        <v>70</v>
      </c>
      <c r="M54" s="72"/>
      <c r="N54" s="71" t="s">
        <v>71</v>
      </c>
      <c r="O54" s="87"/>
      <c r="Q54" s="57"/>
      <c r="R54" s="88"/>
      <c r="S54" s="88"/>
      <c r="T54" s="88"/>
      <c r="U54" s="88"/>
    </row>
    <row r="55" customFormat="false" ht="24" hidden="false" customHeight="true" outlineLevel="0" collapsed="false">
      <c r="A55" s="92" t="s">
        <v>97</v>
      </c>
      <c r="H55" s="53"/>
      <c r="K55" s="81"/>
    </row>
    <row r="56" customFormat="false" ht="24" hidden="false" customHeight="true" outlineLevel="0" collapsed="false">
      <c r="A56" s="92" t="s">
        <v>98</v>
      </c>
      <c r="H56" s="104" t="n">
        <f aca="false">+H22-H57</f>
        <v>-6051</v>
      </c>
      <c r="J56" s="104" t="n">
        <f aca="false">+J22-J57</f>
        <v>-10263</v>
      </c>
      <c r="K56" s="81"/>
      <c r="L56" s="113" t="n">
        <f aca="false">+L22</f>
        <v>-4784</v>
      </c>
      <c r="M56" s="55"/>
      <c r="N56" s="113" t="n">
        <f aca="false">+N22</f>
        <v>-8195</v>
      </c>
    </row>
    <row r="57" customFormat="false" ht="24" hidden="false" customHeight="true" outlineLevel="0" collapsed="false">
      <c r="A57" s="92" t="s">
        <v>99</v>
      </c>
      <c r="H57" s="104" t="n">
        <v>-380</v>
      </c>
      <c r="J57" s="104" t="n">
        <v>-620</v>
      </c>
      <c r="K57" s="81"/>
      <c r="L57" s="55"/>
      <c r="M57" s="55"/>
      <c r="N57" s="55"/>
    </row>
    <row r="58" customFormat="false" ht="24" hidden="false" customHeight="true" outlineLevel="0" collapsed="false">
      <c r="H58" s="114" t="n">
        <f aca="false">SUM(H56:H57)</f>
        <v>-6431</v>
      </c>
      <c r="J58" s="114" t="n">
        <f aca="false">SUM(J56:J57)</f>
        <v>-10883</v>
      </c>
      <c r="K58" s="81"/>
      <c r="L58" s="55"/>
      <c r="M58" s="55"/>
      <c r="N58" s="55"/>
    </row>
    <row r="59" customFormat="false" ht="24" hidden="false" customHeight="true" outlineLevel="0" collapsed="false">
      <c r="H59" s="53"/>
      <c r="J59" s="99"/>
      <c r="K59" s="81"/>
      <c r="L59" s="55"/>
      <c r="M59" s="55"/>
      <c r="N59" s="55"/>
    </row>
    <row r="60" customFormat="false" ht="24" hidden="false" customHeight="true" outlineLevel="0" collapsed="false">
      <c r="A60" s="92" t="s">
        <v>100</v>
      </c>
      <c r="H60" s="53"/>
      <c r="L60" s="55"/>
      <c r="M60" s="55"/>
      <c r="N60" s="55"/>
    </row>
    <row r="61" customFormat="false" ht="24" hidden="false" customHeight="true" outlineLevel="0" collapsed="false">
      <c r="A61" s="92" t="s">
        <v>98</v>
      </c>
      <c r="H61" s="104" t="n">
        <f aca="false">+H33+-H62</f>
        <v>2669</v>
      </c>
      <c r="J61" s="104" t="n">
        <f aca="false">+J33+-J62</f>
        <v>-6588</v>
      </c>
      <c r="L61" s="113" t="n">
        <f aca="false">+L33</f>
        <v>3936</v>
      </c>
      <c r="M61" s="55"/>
      <c r="N61" s="113" t="n">
        <f aca="false">+N33</f>
        <v>-4520</v>
      </c>
    </row>
    <row r="62" customFormat="false" ht="24" hidden="false" customHeight="true" outlineLevel="0" collapsed="false">
      <c r="A62" s="92" t="s">
        <v>99</v>
      </c>
      <c r="H62" s="104" t="n">
        <f aca="false">+H57</f>
        <v>-380</v>
      </c>
      <c r="J62" s="104" t="n">
        <f aca="false">+J57</f>
        <v>-620</v>
      </c>
    </row>
    <row r="63" customFormat="false" ht="24" hidden="false" customHeight="true" outlineLevel="0" collapsed="false">
      <c r="H63" s="114" t="n">
        <f aca="false">SUM(H61:H62)</f>
        <v>2289</v>
      </c>
      <c r="J63" s="114" t="n">
        <f aca="false">SUM(J61:J62)</f>
        <v>-7208</v>
      </c>
    </row>
    <row r="64" customFormat="false" ht="24" hidden="false" customHeight="true" outlineLevel="0" collapsed="false">
      <c r="H64" s="53"/>
      <c r="K64" s="81"/>
    </row>
    <row r="65" customFormat="false" ht="24" hidden="false" customHeight="true" outlineLevel="0" collapsed="false">
      <c r="A65" s="115" t="s">
        <v>101</v>
      </c>
      <c r="B65" s="65"/>
      <c r="C65" s="65"/>
      <c r="D65" s="65"/>
      <c r="E65" s="65"/>
      <c r="F65" s="116"/>
      <c r="G65" s="116"/>
      <c r="H65" s="116"/>
      <c r="I65" s="116"/>
      <c r="K65" s="117"/>
      <c r="L65" s="118"/>
      <c r="M65" s="119"/>
      <c r="N65" s="118"/>
    </row>
    <row r="66" customFormat="false" ht="24" hidden="false" customHeight="true" outlineLevel="0" collapsed="false">
      <c r="A66" s="56"/>
      <c r="B66" s="120" t="s">
        <v>102</v>
      </c>
      <c r="C66" s="65"/>
      <c r="D66" s="65"/>
      <c r="E66" s="65"/>
      <c r="F66" s="116"/>
      <c r="G66" s="116"/>
      <c r="H66" s="121" t="n">
        <f aca="false">SUM(H56/H68)</f>
        <v>-0.10085</v>
      </c>
      <c r="I66" s="122"/>
      <c r="J66" s="121" t="n">
        <f aca="false">SUM(J56/J68)</f>
        <v>-0.17105</v>
      </c>
      <c r="K66" s="123"/>
      <c r="L66" s="121" t="n">
        <f aca="false">SUM(L56/L68)</f>
        <v>-0.0797333333333333</v>
      </c>
      <c r="M66" s="122"/>
      <c r="N66" s="121" t="n">
        <f aca="false">SUM(N56/N68)</f>
        <v>-0.136583333333333</v>
      </c>
    </row>
    <row r="67" customFormat="false" ht="24" hidden="false" customHeight="true" outlineLevel="0" collapsed="false">
      <c r="A67" s="65"/>
      <c r="B67" s="56"/>
      <c r="C67" s="65"/>
      <c r="D67" s="56"/>
      <c r="E67" s="65"/>
      <c r="F67" s="116"/>
      <c r="G67" s="116"/>
      <c r="H67" s="55"/>
      <c r="I67" s="116"/>
      <c r="K67" s="117"/>
      <c r="L67" s="124"/>
      <c r="M67" s="119"/>
      <c r="N67" s="124"/>
    </row>
    <row r="68" customFormat="false" ht="24" hidden="false" customHeight="true" outlineLevel="0" collapsed="false">
      <c r="A68" s="92" t="s">
        <v>103</v>
      </c>
      <c r="B68" s="65"/>
      <c r="C68" s="65"/>
      <c r="D68" s="65"/>
      <c r="E68" s="65"/>
      <c r="F68" s="116"/>
      <c r="G68" s="116"/>
      <c r="H68" s="99" t="n">
        <v>60000</v>
      </c>
      <c r="I68" s="116"/>
      <c r="J68" s="99" t="n">
        <v>60000</v>
      </c>
      <c r="K68" s="117"/>
      <c r="L68" s="118" t="n">
        <v>60000</v>
      </c>
      <c r="M68" s="119"/>
      <c r="N68" s="118" t="n">
        <v>60000</v>
      </c>
    </row>
    <row r="69" customFormat="false" ht="19.5" hidden="false" customHeight="true" outlineLevel="0" collapsed="false">
      <c r="B69" s="65"/>
      <c r="C69" s="65"/>
      <c r="D69" s="65"/>
      <c r="E69" s="65"/>
      <c r="F69" s="116"/>
      <c r="G69" s="116"/>
      <c r="H69" s="116"/>
      <c r="I69" s="116"/>
      <c r="K69" s="116"/>
      <c r="L69" s="125"/>
      <c r="M69" s="126"/>
      <c r="N69" s="127"/>
      <c r="O69" s="116"/>
      <c r="R69" s="68"/>
      <c r="S69" s="88"/>
      <c r="T69" s="88"/>
      <c r="U69" s="68"/>
    </row>
    <row r="70" customFormat="false" ht="19.5" hidden="false" customHeight="true" outlineLevel="0" collapsed="false">
      <c r="B70" s="65"/>
      <c r="C70" s="65"/>
      <c r="D70" s="65"/>
      <c r="E70" s="65"/>
      <c r="F70" s="116"/>
      <c r="G70" s="116"/>
      <c r="H70" s="116"/>
      <c r="I70" s="116"/>
      <c r="K70" s="116"/>
      <c r="L70" s="125"/>
      <c r="M70" s="126"/>
      <c r="N70" s="127"/>
      <c r="O70" s="116"/>
      <c r="R70" s="68"/>
      <c r="S70" s="88"/>
      <c r="T70" s="88"/>
      <c r="U70" s="68"/>
    </row>
    <row r="71" customFormat="false" ht="19.5" hidden="false" customHeight="true" outlineLevel="0" collapsed="false">
      <c r="B71" s="65"/>
      <c r="C71" s="65"/>
      <c r="D71" s="65"/>
      <c r="E71" s="65"/>
      <c r="F71" s="116"/>
      <c r="G71" s="116"/>
      <c r="H71" s="116"/>
      <c r="I71" s="116"/>
      <c r="K71" s="116"/>
      <c r="L71" s="125"/>
      <c r="M71" s="126"/>
      <c r="N71" s="127"/>
      <c r="O71" s="116"/>
      <c r="R71" s="68"/>
      <c r="S71" s="88"/>
      <c r="T71" s="88"/>
      <c r="U71" s="68"/>
    </row>
    <row r="72" customFormat="false" ht="19.5" hidden="false" customHeight="true" outlineLevel="0" collapsed="false">
      <c r="B72" s="65"/>
      <c r="C72" s="65"/>
      <c r="D72" s="65"/>
      <c r="E72" s="65"/>
      <c r="F72" s="116"/>
      <c r="G72" s="116"/>
      <c r="H72" s="116"/>
      <c r="I72" s="116"/>
      <c r="K72" s="116"/>
      <c r="L72" s="125"/>
      <c r="M72" s="126"/>
      <c r="N72" s="127"/>
      <c r="O72" s="116"/>
      <c r="R72" s="68"/>
      <c r="S72" s="88"/>
      <c r="T72" s="88"/>
      <c r="U72" s="68"/>
    </row>
    <row r="73" customFormat="false" ht="19.5" hidden="false" customHeight="true" outlineLevel="0" collapsed="false">
      <c r="B73" s="65"/>
      <c r="C73" s="65"/>
      <c r="D73" s="65"/>
      <c r="E73" s="65"/>
      <c r="F73" s="116"/>
      <c r="G73" s="116"/>
      <c r="H73" s="116"/>
      <c r="I73" s="116"/>
      <c r="K73" s="116"/>
      <c r="L73" s="125"/>
      <c r="M73" s="126"/>
      <c r="N73" s="127"/>
      <c r="O73" s="116"/>
      <c r="R73" s="68"/>
      <c r="S73" s="88"/>
      <c r="T73" s="88"/>
      <c r="U73" s="68"/>
    </row>
    <row r="74" customFormat="false" ht="24.75" hidden="false" customHeight="true" outlineLevel="0" collapsed="false">
      <c r="A74" s="108" t="s">
        <v>32</v>
      </c>
      <c r="B74" s="65"/>
      <c r="C74" s="65"/>
      <c r="D74" s="65"/>
      <c r="E74" s="65"/>
      <c r="F74" s="116"/>
      <c r="G74" s="116"/>
      <c r="H74" s="116"/>
      <c r="I74" s="116"/>
      <c r="K74" s="116"/>
      <c r="L74" s="125"/>
      <c r="M74" s="126"/>
      <c r="N74" s="127"/>
      <c r="O74" s="116"/>
      <c r="R74" s="68"/>
      <c r="S74" s="88"/>
      <c r="T74" s="88"/>
      <c r="U74" s="68"/>
    </row>
    <row r="75" customFormat="false" ht="19.5" hidden="false" customHeight="true" outlineLevel="0" collapsed="false">
      <c r="B75" s="65"/>
      <c r="C75" s="65"/>
      <c r="D75" s="65"/>
      <c r="E75" s="65"/>
      <c r="F75" s="116"/>
      <c r="G75" s="116"/>
      <c r="H75" s="116"/>
      <c r="I75" s="116"/>
      <c r="K75" s="116"/>
      <c r="L75" s="125"/>
      <c r="M75" s="126"/>
      <c r="N75" s="127"/>
      <c r="O75" s="116"/>
      <c r="R75" s="68"/>
      <c r="S75" s="88"/>
      <c r="T75" s="88"/>
      <c r="U75" s="68"/>
    </row>
    <row r="76" customFormat="false" ht="19.5" hidden="false" customHeight="true" outlineLevel="0" collapsed="false">
      <c r="B76" s="65"/>
      <c r="C76" s="65"/>
      <c r="D76" s="65"/>
      <c r="E76" s="65"/>
      <c r="F76" s="116"/>
      <c r="G76" s="116"/>
      <c r="H76" s="116"/>
      <c r="I76" s="116"/>
      <c r="K76" s="116"/>
      <c r="L76" s="125"/>
      <c r="M76" s="126"/>
      <c r="N76" s="127"/>
      <c r="O76" s="116"/>
      <c r="R76" s="68"/>
      <c r="S76" s="88"/>
      <c r="T76" s="88"/>
      <c r="U76" s="68"/>
    </row>
    <row r="77" customFormat="false" ht="19.5" hidden="false" customHeight="true" outlineLevel="0" collapsed="false">
      <c r="B77" s="65"/>
      <c r="C77" s="65"/>
      <c r="D77" s="65"/>
      <c r="E77" s="65"/>
      <c r="F77" s="116"/>
      <c r="G77" s="116"/>
      <c r="H77" s="116"/>
      <c r="I77" s="116"/>
      <c r="K77" s="116"/>
      <c r="L77" s="125"/>
      <c r="M77" s="126"/>
      <c r="N77" s="127"/>
      <c r="O77" s="116"/>
      <c r="R77" s="68"/>
      <c r="S77" s="88"/>
      <c r="T77" s="88"/>
      <c r="U77" s="68"/>
    </row>
    <row r="78" customFormat="false" ht="19.5" hidden="false" customHeight="true" outlineLevel="0" collapsed="false">
      <c r="B78" s="65"/>
      <c r="C78" s="65"/>
      <c r="D78" s="65"/>
      <c r="E78" s="65"/>
      <c r="F78" s="116"/>
      <c r="G78" s="116"/>
      <c r="H78" s="116"/>
      <c r="I78" s="116"/>
      <c r="K78" s="116"/>
      <c r="L78" s="125"/>
      <c r="M78" s="126"/>
      <c r="N78" s="127"/>
      <c r="O78" s="116"/>
      <c r="R78" s="68"/>
      <c r="S78" s="88"/>
      <c r="T78" s="88"/>
      <c r="U78" s="68"/>
    </row>
    <row r="79" customFormat="false" ht="19.5" hidden="false" customHeight="true" outlineLevel="0" collapsed="false">
      <c r="B79" s="65"/>
      <c r="C79" s="65"/>
      <c r="D79" s="65"/>
      <c r="E79" s="65"/>
      <c r="F79" s="116"/>
      <c r="G79" s="116"/>
      <c r="H79" s="116"/>
      <c r="I79" s="116"/>
      <c r="K79" s="116"/>
      <c r="L79" s="125"/>
      <c r="M79" s="126"/>
      <c r="N79" s="127"/>
      <c r="O79" s="116"/>
      <c r="R79" s="68"/>
      <c r="S79" s="88"/>
      <c r="T79" s="88"/>
      <c r="U79" s="68"/>
    </row>
    <row r="80" customFormat="false" ht="19.5" hidden="false" customHeight="true" outlineLevel="0" collapsed="false">
      <c r="B80" s="65"/>
      <c r="C80" s="65"/>
      <c r="D80" s="65"/>
      <c r="E80" s="65"/>
      <c r="F80" s="116"/>
      <c r="G80" s="116"/>
      <c r="H80" s="116"/>
      <c r="I80" s="116"/>
      <c r="K80" s="116"/>
      <c r="L80" s="125"/>
      <c r="M80" s="126"/>
      <c r="N80" s="127"/>
      <c r="O80" s="116"/>
      <c r="R80" s="68"/>
      <c r="S80" s="88"/>
      <c r="T80" s="88"/>
      <c r="U80" s="68"/>
    </row>
    <row r="81" customFormat="false" ht="19.5" hidden="false" customHeight="true" outlineLevel="0" collapsed="false">
      <c r="B81" s="65"/>
      <c r="C81" s="65"/>
      <c r="D81" s="65"/>
      <c r="E81" s="65"/>
      <c r="F81" s="116"/>
      <c r="G81" s="116"/>
      <c r="H81" s="116"/>
      <c r="I81" s="116"/>
      <c r="K81" s="116"/>
      <c r="L81" s="125"/>
      <c r="M81" s="126"/>
      <c r="N81" s="127"/>
      <c r="O81" s="116"/>
      <c r="R81" s="68"/>
      <c r="S81" s="88"/>
      <c r="T81" s="88"/>
      <c r="U81" s="68"/>
    </row>
    <row r="82" customFormat="false" ht="19.5" hidden="false" customHeight="true" outlineLevel="0" collapsed="false">
      <c r="B82" s="65"/>
      <c r="C82" s="65"/>
      <c r="D82" s="65"/>
      <c r="E82" s="65"/>
      <c r="F82" s="116"/>
      <c r="G82" s="116"/>
      <c r="H82" s="116"/>
      <c r="I82" s="116"/>
      <c r="K82" s="116"/>
      <c r="L82" s="125"/>
      <c r="M82" s="126"/>
      <c r="N82" s="127"/>
      <c r="O82" s="116"/>
      <c r="R82" s="68"/>
      <c r="S82" s="88"/>
      <c r="T82" s="88"/>
      <c r="U82" s="68"/>
    </row>
    <row r="83" customFormat="false" ht="19.5" hidden="false" customHeight="true" outlineLevel="0" collapsed="false">
      <c r="B83" s="65"/>
      <c r="C83" s="65"/>
      <c r="D83" s="65"/>
      <c r="E83" s="65"/>
      <c r="F83" s="116"/>
      <c r="G83" s="116"/>
      <c r="H83" s="116"/>
      <c r="I83" s="116"/>
      <c r="K83" s="116"/>
      <c r="L83" s="125"/>
      <c r="M83" s="126"/>
      <c r="N83" s="127"/>
      <c r="O83" s="116"/>
      <c r="R83" s="68"/>
      <c r="S83" s="88"/>
      <c r="T83" s="88"/>
      <c r="U83" s="68"/>
    </row>
    <row r="84" customFormat="false" ht="19.5" hidden="false" customHeight="true" outlineLevel="0" collapsed="false">
      <c r="B84" s="65"/>
      <c r="C84" s="65"/>
      <c r="D84" s="65"/>
      <c r="E84" s="65"/>
      <c r="F84" s="116"/>
      <c r="G84" s="116"/>
      <c r="H84" s="116"/>
      <c r="I84" s="116"/>
      <c r="K84" s="116"/>
      <c r="L84" s="125"/>
      <c r="M84" s="126"/>
      <c r="N84" s="127"/>
      <c r="O84" s="116"/>
      <c r="R84" s="68"/>
      <c r="S84" s="88"/>
      <c r="T84" s="88"/>
      <c r="U84" s="68"/>
    </row>
    <row r="85" customFormat="false" ht="19.5" hidden="false" customHeight="true" outlineLevel="0" collapsed="false">
      <c r="B85" s="65"/>
      <c r="C85" s="65"/>
      <c r="D85" s="65"/>
      <c r="E85" s="65"/>
      <c r="F85" s="116"/>
      <c r="G85" s="116"/>
      <c r="H85" s="116"/>
      <c r="I85" s="116"/>
      <c r="K85" s="116"/>
      <c r="L85" s="125"/>
      <c r="M85" s="126"/>
      <c r="N85" s="127"/>
      <c r="O85" s="116"/>
      <c r="R85" s="68"/>
      <c r="S85" s="88"/>
      <c r="T85" s="88"/>
      <c r="U85" s="68"/>
    </row>
    <row r="86" customFormat="false" ht="28.5" hidden="false" customHeight="true" outlineLevel="0" collapsed="false">
      <c r="A86" s="56"/>
      <c r="B86" s="65"/>
      <c r="C86" s="65"/>
      <c r="D86" s="65"/>
      <c r="E86" s="65"/>
      <c r="H86" s="53"/>
      <c r="L86" s="128"/>
      <c r="M86" s="65"/>
      <c r="N86" s="129"/>
      <c r="O86" s="116"/>
      <c r="R86" s="68"/>
      <c r="S86" s="68"/>
      <c r="T86" s="68"/>
      <c r="U86" s="68"/>
    </row>
    <row r="87" customFormat="false" ht="28.5" hidden="false" customHeight="true" outlineLevel="0" collapsed="false">
      <c r="A87" s="108"/>
      <c r="B87" s="65"/>
      <c r="C87" s="65"/>
      <c r="D87" s="65"/>
      <c r="E87" s="65"/>
      <c r="H87" s="53"/>
      <c r="L87" s="128"/>
      <c r="M87" s="65"/>
      <c r="N87" s="129"/>
      <c r="O87" s="116"/>
      <c r="R87" s="68"/>
      <c r="S87" s="68"/>
      <c r="T87" s="68"/>
      <c r="U87" s="68"/>
    </row>
    <row r="88" customFormat="false" ht="28.5" hidden="false" customHeight="true" outlineLevel="0" collapsed="false">
      <c r="A88" s="108"/>
      <c r="B88" s="65"/>
      <c r="C88" s="65"/>
      <c r="D88" s="65"/>
      <c r="E88" s="65"/>
      <c r="H88" s="53"/>
      <c r="L88" s="128"/>
      <c r="M88" s="65"/>
      <c r="N88" s="129"/>
      <c r="O88" s="116"/>
      <c r="R88" s="68"/>
      <c r="S88" s="68"/>
      <c r="T88" s="68"/>
      <c r="U88" s="68"/>
    </row>
    <row r="89" customFormat="false" ht="28.5" hidden="false" customHeight="true" outlineLevel="0" collapsed="false">
      <c r="A89" s="108"/>
      <c r="B89" s="65"/>
      <c r="C89" s="65"/>
      <c r="D89" s="65"/>
      <c r="E89" s="65"/>
      <c r="H89" s="53"/>
      <c r="L89" s="128"/>
      <c r="M89" s="65"/>
      <c r="N89" s="129"/>
      <c r="O89" s="116"/>
      <c r="R89" s="68"/>
      <c r="S89" s="68"/>
      <c r="T89" s="68"/>
      <c r="U89" s="68"/>
    </row>
    <row r="90" customFormat="false" ht="28.5" hidden="false" customHeight="true" outlineLevel="0" collapsed="false">
      <c r="A90" s="108"/>
      <c r="B90" s="65"/>
      <c r="C90" s="65"/>
      <c r="D90" s="65"/>
      <c r="E90" s="65"/>
      <c r="H90" s="53"/>
      <c r="L90" s="128"/>
      <c r="M90" s="65"/>
      <c r="N90" s="129"/>
      <c r="O90" s="116"/>
      <c r="R90" s="68"/>
      <c r="S90" s="68"/>
      <c r="T90" s="68"/>
      <c r="U90" s="68"/>
    </row>
    <row r="91" customFormat="false" ht="24" hidden="false" customHeight="true" outlineLevel="0" collapsed="false">
      <c r="A91" s="109"/>
      <c r="B91" s="109"/>
      <c r="C91" s="56"/>
      <c r="E91" s="110"/>
      <c r="F91" s="110" t="str">
        <f aca="false">+F44</f>
        <v>          ลงชื่อ................................................................................................................................................กรรมการ</v>
      </c>
      <c r="G91" s="110"/>
      <c r="H91" s="110"/>
      <c r="I91" s="110"/>
      <c r="J91" s="110"/>
      <c r="K91" s="110"/>
      <c r="L91" s="110"/>
      <c r="M91" s="110"/>
      <c r="N91" s="110"/>
    </row>
    <row r="92" customFormat="false" ht="24" hidden="false" customHeight="true" outlineLevel="0" collapsed="false">
      <c r="A92" s="109"/>
      <c r="B92" s="109"/>
      <c r="C92" s="56"/>
      <c r="E92" s="110"/>
      <c r="F92" s="110" t="str">
        <f aca="false">+F45</f>
        <v>                    (                                                                                                                          )</v>
      </c>
      <c r="G92" s="110"/>
      <c r="H92" s="110"/>
      <c r="I92" s="110"/>
      <c r="J92" s="110"/>
      <c r="K92" s="110"/>
      <c r="L92" s="110"/>
      <c r="M92" s="110"/>
      <c r="N92" s="110"/>
    </row>
  </sheetData>
  <mergeCells count="13">
    <mergeCell ref="A1:N1"/>
    <mergeCell ref="A2:N2"/>
    <mergeCell ref="A3:N3"/>
    <mergeCell ref="A4:N4"/>
    <mergeCell ref="H7:K7"/>
    <mergeCell ref="L7:N7"/>
    <mergeCell ref="A46:N46"/>
    <mergeCell ref="A47:N47"/>
    <mergeCell ref="A48:N48"/>
    <mergeCell ref="A49:N49"/>
    <mergeCell ref="A50:N50"/>
    <mergeCell ref="H53:K53"/>
    <mergeCell ref="L53:N53"/>
  </mergeCells>
  <printOptions headings="false" gridLines="false" gridLinesSet="true" horizontalCentered="true" verticalCentered="false"/>
  <pageMargins left="0.511805555555556" right="0.396527777777778" top="0.590277777777778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2"/>
  <sheetViews>
    <sheetView showFormulas="false" showGridLines="true" showRowColHeaders="true" showZeros="true" rightToLeft="false" tabSelected="true" showOutlineSymbols="true" defaultGridColor="true" view="pageBreakPreview" topLeftCell="C50" colorId="64" zoomScale="100" zoomScaleNormal="100" zoomScalePageLayoutView="100" workbookViewId="0">
      <selection pane="topLeft" activeCell="H57" activeCellId="0" sqref="H57"/>
    </sheetView>
  </sheetViews>
  <sheetFormatPr defaultColWidth="9.13671875" defaultRowHeight="24" zeroHeight="false" outlineLevelRow="0" outlineLevelCol="0"/>
  <cols>
    <col collapsed="false" customWidth="true" hidden="false" outlineLevel="0" max="1" min="1" style="52" width="2.28"/>
    <col collapsed="false" customWidth="true" hidden="false" outlineLevel="0" max="2" min="2" style="52" width="2.99"/>
    <col collapsed="false" customWidth="true" hidden="false" outlineLevel="0" max="3" min="3" style="52" width="8.14"/>
    <col collapsed="false" customWidth="true" hidden="false" outlineLevel="0" max="4" min="4" style="52" width="12.85"/>
    <col collapsed="false" customWidth="true" hidden="true" outlineLevel="0" max="5" min="5" style="52" width="43.99"/>
    <col collapsed="false" customWidth="true" hidden="false" outlineLevel="0" max="6" min="6" style="53" width="40.56"/>
    <col collapsed="false" customWidth="true" hidden="false" outlineLevel="0" max="7" min="7" style="53" width="0.41"/>
    <col collapsed="false" customWidth="true" hidden="false" outlineLevel="0" max="8" min="8" style="54" width="15.7"/>
    <col collapsed="false" customWidth="true" hidden="false" outlineLevel="0" max="9" min="9" style="53" width="0.41"/>
    <col collapsed="false" customWidth="true" hidden="false" outlineLevel="0" max="10" min="10" style="55" width="15.7"/>
    <col collapsed="false" customWidth="true" hidden="false" outlineLevel="0" max="11" min="11" style="52" width="0.41"/>
    <col collapsed="false" customWidth="true" hidden="false" outlineLevel="0" max="12" min="12" style="53" width="15.7"/>
    <col collapsed="false" customWidth="true" hidden="false" outlineLevel="0" max="13" min="13" style="52" width="0.41"/>
    <col collapsed="false" customWidth="true" hidden="false" outlineLevel="0" max="14" min="14" style="53" width="15.7"/>
    <col collapsed="false" customWidth="true" hidden="false" outlineLevel="0" max="15" min="15" style="56" width="0.7"/>
    <col collapsed="false" customWidth="false" hidden="false" outlineLevel="0" max="16" min="16" style="56" width="9.14"/>
    <col collapsed="false" customWidth="true" hidden="false" outlineLevel="0" max="17" min="17" style="57" width="20.99"/>
    <col collapsed="false" customWidth="true" hidden="false" outlineLevel="0" max="18" min="18" style="56" width="18.56"/>
    <col collapsed="false" customWidth="true" hidden="false" outlineLevel="0" max="19" min="19" style="56" width="13.85"/>
    <col collapsed="false" customWidth="true" hidden="false" outlineLevel="0" max="20" min="20" style="56" width="16.99"/>
    <col collapsed="false" customWidth="true" hidden="false" outlineLevel="0" max="21" min="21" style="56" width="11.42"/>
    <col collapsed="false" customWidth="false" hidden="false" outlineLevel="0" max="22" min="22" style="56" width="9.14"/>
    <col collapsed="false" customWidth="true" hidden="false" outlineLevel="0" max="23" min="23" style="56" width="13.41"/>
    <col collapsed="false" customWidth="false" hidden="false" outlineLevel="0" max="257" min="24" style="56" width="9.14"/>
  </cols>
  <sheetData>
    <row r="1" customFormat="false" ht="24" hidden="false" customHeight="true" outlineLevel="0" collapsed="false">
      <c r="A1" s="58" t="str">
        <f aca="false">+งบแสดงฐานะการเงิน!A48</f>
        <v>บริษัท  โอ ซี ซี  จำกัด  (มหาชน)  และบริษัทย่อย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24" hidden="false" customHeight="true" outlineLevel="0" collapsed="false">
      <c r="A2" s="59" t="s">
        <v>66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24" hidden="false" customHeight="true" outlineLevel="0" collapsed="false">
      <c r="A3" s="59" t="s">
        <v>10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60"/>
      <c r="P3" s="60"/>
      <c r="R3" s="60"/>
    </row>
    <row r="4" customFormat="false" ht="24" hidden="false" customHeight="true" outlineLevel="0" collapsed="false">
      <c r="A4" s="61" t="s">
        <v>68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0"/>
      <c r="P4" s="60"/>
      <c r="R4" s="60"/>
    </row>
    <row r="5" customFormat="false" ht="24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2"/>
      <c r="L5" s="62"/>
      <c r="M5" s="62"/>
      <c r="N5" s="62"/>
      <c r="O5" s="62"/>
      <c r="P5" s="62"/>
      <c r="Q5" s="64"/>
      <c r="R5" s="62"/>
    </row>
    <row r="6" customFormat="false" ht="24.75" hidden="false" customHeight="true" outlineLevel="0" collapsed="false">
      <c r="A6" s="65"/>
      <c r="B6" s="65"/>
      <c r="C6" s="65"/>
      <c r="D6" s="65"/>
      <c r="E6" s="65"/>
      <c r="H6" s="53"/>
      <c r="M6" s="66"/>
      <c r="N6" s="67" t="s">
        <v>69</v>
      </c>
    </row>
    <row r="7" customFormat="false" ht="24.75" hidden="false" customHeight="true" outlineLevel="0" collapsed="false">
      <c r="A7" s="65"/>
      <c r="B7" s="65"/>
      <c r="C7" s="65"/>
      <c r="D7" s="65"/>
      <c r="E7" s="65"/>
      <c r="H7" s="13" t="s">
        <v>4</v>
      </c>
      <c r="I7" s="13"/>
      <c r="J7" s="13"/>
      <c r="K7" s="13"/>
      <c r="L7" s="14" t="s">
        <v>5</v>
      </c>
      <c r="M7" s="14"/>
      <c r="N7" s="14"/>
      <c r="R7" s="68"/>
      <c r="U7" s="68"/>
      <c r="V7" s="68"/>
      <c r="W7" s="68"/>
    </row>
    <row r="8" customFormat="false" ht="24" hidden="false" customHeight="true" outlineLevel="0" collapsed="false">
      <c r="A8" s="56"/>
      <c r="B8" s="65"/>
      <c r="C8" s="65"/>
      <c r="D8" s="65"/>
      <c r="E8" s="69"/>
      <c r="F8" s="70" t="s">
        <v>6</v>
      </c>
      <c r="G8" s="70"/>
      <c r="H8" s="71" t="s">
        <v>70</v>
      </c>
      <c r="I8" s="72"/>
      <c r="J8" s="71" t="s">
        <v>71</v>
      </c>
      <c r="K8" s="73"/>
      <c r="L8" s="71" t="s">
        <v>70</v>
      </c>
      <c r="M8" s="72"/>
      <c r="N8" s="71" t="s">
        <v>71</v>
      </c>
      <c r="R8" s="68"/>
      <c r="S8" s="68"/>
      <c r="T8" s="68"/>
      <c r="U8" s="68"/>
      <c r="V8" s="68"/>
      <c r="W8" s="68"/>
    </row>
    <row r="9" customFormat="false" ht="24" hidden="false" customHeight="true" outlineLevel="0" collapsed="false">
      <c r="A9" s="74" t="s">
        <v>72</v>
      </c>
      <c r="B9" s="75"/>
      <c r="C9" s="75"/>
      <c r="D9" s="76"/>
      <c r="E9" s="77"/>
      <c r="F9" s="78"/>
      <c r="G9" s="78"/>
      <c r="H9" s="79" t="n">
        <v>667401</v>
      </c>
      <c r="I9" s="78"/>
      <c r="J9" s="80" t="n">
        <v>623789</v>
      </c>
      <c r="K9" s="81"/>
      <c r="L9" s="79" t="n">
        <v>663229</v>
      </c>
      <c r="M9" s="79"/>
      <c r="N9" s="80" t="n">
        <v>617064</v>
      </c>
      <c r="R9" s="130"/>
      <c r="S9" s="99"/>
      <c r="T9" s="68"/>
      <c r="U9" s="130"/>
      <c r="V9" s="99"/>
      <c r="W9" s="68"/>
    </row>
    <row r="10" s="75" customFormat="true" ht="24" hidden="false" customHeight="true" outlineLevel="0" collapsed="false">
      <c r="A10" s="74" t="s">
        <v>73</v>
      </c>
      <c r="D10" s="76"/>
      <c r="E10" s="77"/>
      <c r="F10" s="78"/>
      <c r="G10" s="78"/>
      <c r="H10" s="83" t="n">
        <v>-352856</v>
      </c>
      <c r="I10" s="78"/>
      <c r="J10" s="84" t="n">
        <v>-368811</v>
      </c>
      <c r="K10" s="85"/>
      <c r="L10" s="83" t="n">
        <v>-349603</v>
      </c>
      <c r="M10" s="86"/>
      <c r="N10" s="84" t="n">
        <v>-363795</v>
      </c>
      <c r="O10" s="87"/>
      <c r="Q10" s="57"/>
      <c r="R10" s="131"/>
      <c r="S10" s="99"/>
      <c r="T10" s="88"/>
      <c r="U10" s="131"/>
      <c r="V10" s="99"/>
      <c r="W10" s="88"/>
    </row>
    <row r="11" s="75" customFormat="true" ht="24" hidden="false" customHeight="true" outlineLevel="0" collapsed="false">
      <c r="A11" s="74" t="s">
        <v>74</v>
      </c>
      <c r="D11" s="76"/>
      <c r="E11" s="77"/>
      <c r="F11" s="78"/>
      <c r="G11" s="78"/>
      <c r="H11" s="79" t="n">
        <f aca="false">SUM(H9:H10)</f>
        <v>314545</v>
      </c>
      <c r="I11" s="78"/>
      <c r="J11" s="80" t="n">
        <f aca="false">SUM(J9:J10)</f>
        <v>254978</v>
      </c>
      <c r="K11" s="89"/>
      <c r="L11" s="79" t="n">
        <f aca="false">SUM(L9:L10)</f>
        <v>313626</v>
      </c>
      <c r="M11" s="79"/>
      <c r="N11" s="80" t="n">
        <f aca="false">SUM(N9:N10)</f>
        <v>253269</v>
      </c>
      <c r="O11" s="87"/>
      <c r="Q11" s="82"/>
      <c r="R11" s="130"/>
      <c r="S11" s="99"/>
      <c r="T11" s="88"/>
      <c r="U11" s="130"/>
      <c r="V11" s="99"/>
      <c r="W11" s="88"/>
    </row>
    <row r="12" s="75" customFormat="true" ht="24" hidden="false" customHeight="true" outlineLevel="0" collapsed="false">
      <c r="A12" s="74" t="s">
        <v>75</v>
      </c>
      <c r="D12" s="76"/>
      <c r="E12" s="77"/>
      <c r="F12" s="78"/>
      <c r="G12" s="78"/>
      <c r="H12" s="79" t="n">
        <v>16135</v>
      </c>
      <c r="I12" s="78"/>
      <c r="J12" s="80" t="n">
        <v>3724</v>
      </c>
      <c r="K12" s="89"/>
      <c r="L12" s="79" t="n">
        <v>16135</v>
      </c>
      <c r="M12" s="79"/>
      <c r="N12" s="80" t="n">
        <v>3724</v>
      </c>
      <c r="O12" s="87"/>
      <c r="Q12" s="82"/>
      <c r="R12" s="88"/>
      <c r="S12" s="99"/>
      <c r="T12" s="88"/>
      <c r="U12" s="88"/>
      <c r="V12" s="99"/>
      <c r="W12" s="88"/>
    </row>
    <row r="13" s="75" customFormat="true" ht="24" hidden="false" customHeight="true" outlineLevel="0" collapsed="false">
      <c r="A13" s="74" t="s">
        <v>76</v>
      </c>
      <c r="D13" s="76"/>
      <c r="E13" s="77"/>
      <c r="F13" s="78"/>
      <c r="G13" s="78"/>
      <c r="H13" s="80" t="n">
        <v>10033</v>
      </c>
      <c r="I13" s="78"/>
      <c r="J13" s="80" t="n">
        <v>8669</v>
      </c>
      <c r="K13" s="85"/>
      <c r="L13" s="80" t="n">
        <v>9962</v>
      </c>
      <c r="M13" s="79"/>
      <c r="N13" s="80" t="n">
        <v>8489</v>
      </c>
      <c r="O13" s="87"/>
      <c r="Q13" s="57"/>
      <c r="R13" s="132"/>
      <c r="S13" s="99"/>
      <c r="T13" s="88"/>
      <c r="U13" s="132"/>
      <c r="V13" s="99"/>
      <c r="W13" s="88"/>
    </row>
    <row r="14" s="75" customFormat="true" ht="24" hidden="false" customHeight="true" outlineLevel="0" collapsed="false">
      <c r="A14" s="74" t="s">
        <v>77</v>
      </c>
      <c r="D14" s="76"/>
      <c r="E14" s="77"/>
      <c r="F14" s="78"/>
      <c r="G14" s="78"/>
      <c r="H14" s="86" t="n">
        <v>-241950</v>
      </c>
      <c r="I14" s="78"/>
      <c r="J14" s="80" t="n">
        <v>-188409</v>
      </c>
      <c r="K14" s="85"/>
      <c r="L14" s="80" t="n">
        <v>-240322</v>
      </c>
      <c r="M14" s="86"/>
      <c r="N14" s="80" t="n">
        <v>-183717</v>
      </c>
      <c r="O14" s="87"/>
      <c r="Q14" s="57"/>
      <c r="R14" s="132"/>
      <c r="S14" s="99"/>
      <c r="T14" s="88"/>
      <c r="U14" s="131"/>
      <c r="V14" s="99"/>
      <c r="W14" s="88"/>
    </row>
    <row r="15" s="75" customFormat="true" ht="24" hidden="false" customHeight="true" outlineLevel="0" collapsed="false">
      <c r="A15" s="91" t="s">
        <v>78</v>
      </c>
      <c r="D15" s="76"/>
      <c r="E15" s="77"/>
      <c r="F15" s="78"/>
      <c r="G15" s="78"/>
      <c r="H15" s="86" t="n">
        <v>-102702</v>
      </c>
      <c r="I15" s="78"/>
      <c r="J15" s="80" t="n">
        <v>-103557</v>
      </c>
      <c r="K15" s="85"/>
      <c r="L15" s="80" t="n">
        <v>-99723</v>
      </c>
      <c r="M15" s="86"/>
      <c r="N15" s="80" t="n">
        <v>-100327</v>
      </c>
      <c r="O15" s="87"/>
      <c r="Q15" s="57"/>
      <c r="R15" s="132"/>
      <c r="S15" s="99"/>
      <c r="T15" s="88"/>
      <c r="U15" s="131"/>
      <c r="V15" s="99"/>
      <c r="W15" s="88"/>
    </row>
    <row r="16" s="75" customFormat="true" ht="24" hidden="false" customHeight="true" outlineLevel="0" collapsed="false">
      <c r="A16" s="92" t="s">
        <v>79</v>
      </c>
      <c r="D16" s="76"/>
      <c r="E16" s="77"/>
      <c r="F16" s="78"/>
      <c r="G16" s="78"/>
      <c r="H16" s="84" t="n">
        <v>1799</v>
      </c>
      <c r="I16" s="78"/>
      <c r="J16" s="84" t="n">
        <v>341</v>
      </c>
      <c r="K16" s="85"/>
      <c r="L16" s="84" t="n">
        <v>1799</v>
      </c>
      <c r="M16" s="86"/>
      <c r="N16" s="84" t="n">
        <v>341</v>
      </c>
      <c r="O16" s="87"/>
      <c r="Q16" s="57"/>
      <c r="R16" s="132"/>
      <c r="S16" s="99"/>
      <c r="T16" s="88"/>
      <c r="U16" s="132"/>
      <c r="V16" s="99"/>
      <c r="W16" s="88"/>
    </row>
    <row r="17" s="75" customFormat="true" ht="24" hidden="false" customHeight="true" outlineLevel="0" collapsed="false">
      <c r="A17" s="94" t="s">
        <v>80</v>
      </c>
      <c r="D17" s="76"/>
      <c r="E17" s="77"/>
      <c r="F17" s="78"/>
      <c r="G17" s="78"/>
      <c r="H17" s="86" t="n">
        <f aca="false">SUM(H11:H16)</f>
        <v>-2140</v>
      </c>
      <c r="I17" s="78"/>
      <c r="J17" s="80" t="n">
        <f aca="false">SUM(J11:J16)</f>
        <v>-24254</v>
      </c>
      <c r="K17" s="89"/>
      <c r="L17" s="86" t="n">
        <f aca="false">SUM(L11:L16)</f>
        <v>1477</v>
      </c>
      <c r="M17" s="86"/>
      <c r="N17" s="80" t="n">
        <f aca="false">SUM(N11:N16)</f>
        <v>-18221</v>
      </c>
      <c r="O17" s="87"/>
      <c r="Q17" s="82"/>
      <c r="R17" s="131"/>
      <c r="S17" s="99"/>
      <c r="T17" s="88"/>
      <c r="U17" s="131"/>
      <c r="V17" s="99"/>
      <c r="W17" s="88"/>
    </row>
    <row r="18" s="75" customFormat="true" ht="24" hidden="false" customHeight="true" outlineLevel="0" collapsed="false">
      <c r="A18" s="94" t="s">
        <v>81</v>
      </c>
      <c r="D18" s="76"/>
      <c r="E18" s="77"/>
      <c r="F18" s="78"/>
      <c r="G18" s="78"/>
      <c r="H18" s="86" t="n">
        <v>316</v>
      </c>
      <c r="I18" s="78"/>
      <c r="J18" s="80" t="n">
        <v>172</v>
      </c>
      <c r="K18" s="89"/>
      <c r="L18" s="86" t="n">
        <v>399</v>
      </c>
      <c r="M18" s="86"/>
      <c r="N18" s="86" t="n">
        <v>240</v>
      </c>
      <c r="O18" s="87"/>
      <c r="Q18" s="57"/>
      <c r="R18" s="131"/>
      <c r="S18" s="99"/>
      <c r="T18" s="88"/>
      <c r="U18" s="131"/>
      <c r="V18" s="99"/>
      <c r="W18" s="88"/>
    </row>
    <row r="19" s="75" customFormat="true" ht="24" hidden="false" customHeight="true" outlineLevel="0" collapsed="false">
      <c r="A19" s="95" t="s">
        <v>82</v>
      </c>
      <c r="D19" s="76"/>
      <c r="E19" s="77"/>
      <c r="H19" s="93" t="n">
        <v>-896</v>
      </c>
      <c r="J19" s="84" t="n">
        <v>-982</v>
      </c>
      <c r="K19" s="96"/>
      <c r="L19" s="93" t="n">
        <v>-746</v>
      </c>
      <c r="M19" s="79"/>
      <c r="N19" s="93" t="n">
        <v>-765</v>
      </c>
      <c r="O19" s="87"/>
      <c r="Q19" s="57"/>
      <c r="R19" s="133"/>
      <c r="S19" s="99"/>
      <c r="T19" s="88"/>
      <c r="U19" s="133"/>
      <c r="V19" s="99"/>
      <c r="W19" s="88"/>
    </row>
    <row r="20" s="75" customFormat="true" ht="24" hidden="false" customHeight="true" outlineLevel="0" collapsed="false">
      <c r="A20" s="74" t="s">
        <v>83</v>
      </c>
      <c r="D20" s="76"/>
      <c r="F20" s="78"/>
      <c r="G20" s="78"/>
      <c r="H20" s="97" t="n">
        <f aca="false">SUM(H17:H19)</f>
        <v>-2720</v>
      </c>
      <c r="I20" s="78"/>
      <c r="J20" s="97" t="n">
        <f aca="false">SUM(J17:J19)</f>
        <v>-25064</v>
      </c>
      <c r="K20" s="96"/>
      <c r="L20" s="97" t="n">
        <f aca="false">SUM(L17:L19)</f>
        <v>1130</v>
      </c>
      <c r="M20" s="79"/>
      <c r="N20" s="97" t="n">
        <f aca="false">SUM(N17:N19)</f>
        <v>-18746</v>
      </c>
      <c r="O20" s="87"/>
      <c r="Q20" s="57"/>
      <c r="R20" s="133"/>
      <c r="S20" s="99"/>
      <c r="T20" s="88"/>
      <c r="U20" s="133"/>
      <c r="V20" s="99"/>
      <c r="W20" s="88"/>
    </row>
    <row r="21" s="75" customFormat="true" ht="24" hidden="false" customHeight="true" outlineLevel="0" collapsed="false">
      <c r="A21" s="74" t="s">
        <v>84</v>
      </c>
      <c r="B21" s="76"/>
      <c r="C21" s="76"/>
      <c r="D21" s="76"/>
      <c r="E21" s="77"/>
      <c r="F21" s="98" t="s">
        <v>85</v>
      </c>
      <c r="G21" s="98"/>
      <c r="H21" s="83" t="n">
        <v>3060</v>
      </c>
      <c r="I21" s="98"/>
      <c r="J21" s="83" t="n">
        <v>4263</v>
      </c>
      <c r="K21" s="89"/>
      <c r="L21" s="83" t="n">
        <v>3047</v>
      </c>
      <c r="M21" s="86"/>
      <c r="N21" s="83" t="n">
        <v>4240</v>
      </c>
      <c r="O21" s="87"/>
      <c r="Q21" s="57"/>
      <c r="R21" s="131"/>
      <c r="S21" s="99"/>
      <c r="T21" s="88"/>
      <c r="U21" s="131"/>
      <c r="V21" s="99"/>
      <c r="W21" s="88"/>
    </row>
    <row r="22" s="75" customFormat="true" ht="24" hidden="false" customHeight="true" outlineLevel="0" collapsed="false">
      <c r="A22" s="74" t="s">
        <v>86</v>
      </c>
      <c r="D22" s="76"/>
      <c r="E22" s="77"/>
      <c r="F22" s="53"/>
      <c r="G22" s="53"/>
      <c r="H22" s="100" t="n">
        <f aca="false">H20+H21</f>
        <v>340</v>
      </c>
      <c r="I22" s="53"/>
      <c r="J22" s="100" t="n">
        <f aca="false">J20+J21</f>
        <v>-20801</v>
      </c>
      <c r="K22" s="89"/>
      <c r="L22" s="100" t="n">
        <f aca="false">L20+L21</f>
        <v>4177</v>
      </c>
      <c r="M22" s="79"/>
      <c r="N22" s="101" t="n">
        <f aca="false">N20+N21</f>
        <v>-14506</v>
      </c>
      <c r="O22" s="87"/>
      <c r="Q22" s="57"/>
      <c r="R22" s="134"/>
      <c r="S22" s="99"/>
      <c r="T22" s="88"/>
      <c r="U22" s="134"/>
      <c r="V22" s="99"/>
      <c r="W22" s="88"/>
    </row>
    <row r="23" s="75" customFormat="true" ht="15.75" hidden="false" customHeight="true" outlineLevel="0" collapsed="false">
      <c r="A23" s="74"/>
      <c r="D23" s="76"/>
      <c r="E23" s="77"/>
      <c r="F23" s="53"/>
      <c r="G23" s="53"/>
      <c r="H23" s="53"/>
      <c r="I23" s="53"/>
      <c r="J23" s="102"/>
      <c r="K23" s="103"/>
      <c r="L23" s="104"/>
      <c r="M23" s="104"/>
      <c r="N23" s="104"/>
      <c r="O23" s="87"/>
      <c r="Q23" s="57"/>
      <c r="R23" s="82"/>
      <c r="S23" s="88"/>
      <c r="T23" s="88"/>
      <c r="U23" s="88"/>
      <c r="V23" s="88"/>
      <c r="W23" s="88"/>
    </row>
    <row r="24" s="75" customFormat="true" ht="23.45" hidden="false" customHeight="true" outlineLevel="0" collapsed="false">
      <c r="A24" s="74" t="s">
        <v>87</v>
      </c>
      <c r="D24" s="76"/>
      <c r="E24" s="77"/>
      <c r="F24" s="53"/>
      <c r="G24" s="53"/>
      <c r="H24" s="53"/>
      <c r="I24" s="53"/>
      <c r="J24" s="102"/>
      <c r="K24" s="103"/>
      <c r="L24" s="104"/>
      <c r="M24" s="104"/>
      <c r="N24" s="104"/>
      <c r="O24" s="87"/>
      <c r="Q24" s="57"/>
      <c r="R24" s="88"/>
      <c r="S24" s="88"/>
      <c r="T24" s="88"/>
      <c r="U24" s="88"/>
    </row>
    <row r="25" s="75" customFormat="true" ht="24" hidden="false" customHeight="true" outlineLevel="0" collapsed="false">
      <c r="B25" s="74" t="s">
        <v>88</v>
      </c>
      <c r="D25" s="76"/>
      <c r="E25" s="77"/>
      <c r="F25" s="53"/>
      <c r="G25" s="53"/>
      <c r="H25" s="53"/>
      <c r="I25" s="53"/>
      <c r="J25" s="102"/>
      <c r="K25" s="105"/>
      <c r="L25" s="104"/>
      <c r="M25" s="104"/>
      <c r="N25" s="104"/>
      <c r="O25" s="87"/>
      <c r="Q25" s="57"/>
      <c r="R25" s="88"/>
      <c r="S25" s="88"/>
      <c r="T25" s="88"/>
      <c r="U25" s="88"/>
    </row>
    <row r="26" s="75" customFormat="true" ht="24" hidden="false" customHeight="true" outlineLevel="0" collapsed="false">
      <c r="B26" s="74"/>
      <c r="C26" s="74" t="s">
        <v>89</v>
      </c>
      <c r="D26" s="76"/>
      <c r="E26" s="77"/>
      <c r="F26" s="53"/>
      <c r="G26" s="53"/>
      <c r="H26" s="53"/>
      <c r="I26" s="53"/>
      <c r="J26" s="102"/>
      <c r="K26" s="105"/>
      <c r="L26" s="104"/>
      <c r="M26" s="104"/>
      <c r="N26" s="104"/>
      <c r="O26" s="87"/>
      <c r="Q26" s="57"/>
      <c r="R26" s="88"/>
      <c r="S26" s="88"/>
      <c r="T26" s="88"/>
      <c r="U26" s="88"/>
    </row>
    <row r="27" s="75" customFormat="true" ht="24" hidden="false" customHeight="true" outlineLevel="0" collapsed="false">
      <c r="C27" s="94" t="s">
        <v>90</v>
      </c>
      <c r="D27" s="76"/>
      <c r="E27" s="77"/>
      <c r="F27" s="53"/>
      <c r="G27" s="53"/>
      <c r="H27" s="104" t="n">
        <v>13967</v>
      </c>
      <c r="I27" s="53"/>
      <c r="J27" s="104" t="n">
        <v>3457</v>
      </c>
      <c r="L27" s="104" t="n">
        <v>13967</v>
      </c>
      <c r="M27" s="104"/>
      <c r="N27" s="104" t="n">
        <v>3457</v>
      </c>
      <c r="O27" s="87"/>
      <c r="Q27" s="57"/>
      <c r="R27" s="82"/>
      <c r="S27" s="88"/>
      <c r="T27" s="88"/>
      <c r="U27" s="88"/>
    </row>
    <row r="28" s="75" customFormat="true" ht="24" hidden="false" customHeight="true" outlineLevel="0" collapsed="false">
      <c r="C28" s="74" t="s">
        <v>91</v>
      </c>
      <c r="D28" s="76"/>
      <c r="E28" s="77"/>
      <c r="F28" s="53"/>
      <c r="G28" s="53"/>
      <c r="H28" s="104"/>
      <c r="I28" s="53"/>
      <c r="J28" s="55"/>
      <c r="L28" s="104"/>
      <c r="M28" s="104"/>
      <c r="N28" s="104"/>
      <c r="O28" s="87"/>
      <c r="Q28" s="57"/>
      <c r="R28" s="88"/>
      <c r="S28" s="88"/>
      <c r="T28" s="88"/>
      <c r="U28" s="88"/>
    </row>
    <row r="29" s="75" customFormat="true" ht="24" hidden="false" customHeight="true" outlineLevel="0" collapsed="false">
      <c r="C29" s="74" t="s">
        <v>92</v>
      </c>
      <c r="D29" s="76"/>
      <c r="E29" s="77"/>
      <c r="F29" s="53"/>
      <c r="G29" s="53"/>
      <c r="H29" s="93" t="n">
        <v>-2793</v>
      </c>
      <c r="I29" s="53"/>
      <c r="J29" s="93" t="n">
        <v>-691</v>
      </c>
      <c r="L29" s="93" t="n">
        <v>-2793</v>
      </c>
      <c r="M29" s="104"/>
      <c r="N29" s="93" t="n">
        <v>-691</v>
      </c>
      <c r="O29" s="87"/>
      <c r="Q29" s="57"/>
      <c r="R29" s="82"/>
      <c r="S29" s="88"/>
      <c r="T29" s="88"/>
      <c r="U29" s="88"/>
    </row>
    <row r="30" s="75" customFormat="true" ht="24" hidden="false" customHeight="true" outlineLevel="0" collapsed="false">
      <c r="A30" s="74"/>
      <c r="D30" s="76"/>
      <c r="E30" s="77"/>
      <c r="F30" s="53"/>
      <c r="G30" s="53"/>
      <c r="H30" s="135"/>
      <c r="I30" s="53"/>
      <c r="J30" s="136"/>
      <c r="K30" s="103"/>
      <c r="L30" s="97"/>
      <c r="M30" s="104"/>
      <c r="N30" s="97"/>
      <c r="O30" s="87"/>
      <c r="Q30" s="57"/>
      <c r="R30" s="88"/>
      <c r="S30" s="88"/>
      <c r="T30" s="88"/>
    </row>
    <row r="31" s="75" customFormat="true" ht="24" hidden="false" customHeight="true" outlineLevel="0" collapsed="false">
      <c r="A31" s="74" t="s">
        <v>93</v>
      </c>
      <c r="D31" s="76"/>
      <c r="E31" s="77"/>
      <c r="F31" s="53"/>
      <c r="G31" s="53"/>
      <c r="H31" s="93" t="n">
        <f aca="false">SUM(H27:H30)</f>
        <v>11174</v>
      </c>
      <c r="I31" s="53"/>
      <c r="J31" s="93" t="n">
        <f aca="false">SUM(J27:J30)</f>
        <v>2766</v>
      </c>
      <c r="K31" s="103"/>
      <c r="L31" s="93" t="n">
        <f aca="false">SUM(L27:L30)</f>
        <v>11174</v>
      </c>
      <c r="M31" s="104"/>
      <c r="N31" s="93" t="n">
        <f aca="false">SUM(N27:N30)</f>
        <v>2766</v>
      </c>
      <c r="O31" s="87"/>
      <c r="Q31" s="57"/>
      <c r="R31" s="88"/>
      <c r="S31" s="88"/>
      <c r="T31" s="88"/>
    </row>
    <row r="32" s="75" customFormat="true" ht="24" hidden="false" customHeight="true" outlineLevel="0" collapsed="false">
      <c r="A32" s="74"/>
      <c r="D32" s="76"/>
      <c r="E32" s="77"/>
      <c r="F32" s="53"/>
      <c r="G32" s="53"/>
      <c r="H32" s="53"/>
      <c r="I32" s="53"/>
      <c r="J32" s="102"/>
      <c r="K32" s="103"/>
      <c r="L32" s="104"/>
      <c r="M32" s="104"/>
      <c r="N32" s="104"/>
      <c r="O32" s="87"/>
      <c r="Q32" s="57"/>
      <c r="R32" s="88"/>
      <c r="S32" s="88"/>
      <c r="T32" s="88"/>
    </row>
    <row r="33" s="75" customFormat="true" ht="22.5" hidden="false" customHeight="true" outlineLevel="0" collapsed="false">
      <c r="A33" s="74" t="s">
        <v>94</v>
      </c>
      <c r="D33" s="76"/>
      <c r="E33" s="77"/>
      <c r="F33" s="53"/>
      <c r="G33" s="53"/>
      <c r="H33" s="106" t="n">
        <f aca="false">SUM(H22+H31)</f>
        <v>11514</v>
      </c>
      <c r="I33" s="53"/>
      <c r="J33" s="106" t="n">
        <f aca="false">SUM(J22+J31)</f>
        <v>-18035</v>
      </c>
      <c r="K33" s="103"/>
      <c r="L33" s="106" t="n">
        <f aca="false">SUM(L22+L31)</f>
        <v>15351</v>
      </c>
      <c r="M33" s="104"/>
      <c r="N33" s="106" t="n">
        <f aca="false">SUM(N22+N31)</f>
        <v>-11740</v>
      </c>
      <c r="O33" s="87"/>
      <c r="Q33" s="57"/>
      <c r="R33" s="88"/>
      <c r="S33" s="88"/>
      <c r="T33" s="88"/>
      <c r="U33" s="88"/>
    </row>
    <row r="34" s="75" customFormat="true" ht="25.5" hidden="false" customHeight="true" outlineLevel="0" collapsed="false">
      <c r="A34" s="74"/>
      <c r="D34" s="76"/>
      <c r="E34" s="77"/>
      <c r="F34" s="53"/>
      <c r="G34" s="53"/>
      <c r="H34" s="53"/>
      <c r="I34" s="53"/>
      <c r="J34" s="102"/>
      <c r="K34" s="103"/>
      <c r="L34" s="107"/>
      <c r="M34" s="104"/>
      <c r="N34" s="107"/>
      <c r="O34" s="87"/>
      <c r="Q34" s="57"/>
      <c r="R34" s="88"/>
      <c r="S34" s="88"/>
      <c r="T34" s="88"/>
      <c r="U34" s="88"/>
    </row>
    <row r="35" s="75" customFormat="true" ht="24.75" hidden="false" customHeight="true" outlineLevel="0" collapsed="false">
      <c r="A35" s="74"/>
      <c r="D35" s="76"/>
      <c r="E35" s="77"/>
      <c r="F35" s="53"/>
      <c r="G35" s="53"/>
      <c r="H35" s="53"/>
      <c r="I35" s="53"/>
      <c r="J35" s="102"/>
      <c r="K35" s="103"/>
      <c r="L35" s="107"/>
      <c r="M35" s="104"/>
      <c r="N35" s="107"/>
      <c r="O35" s="87"/>
      <c r="Q35" s="57"/>
      <c r="R35" s="88"/>
      <c r="S35" s="88"/>
      <c r="T35" s="88"/>
      <c r="U35" s="88"/>
    </row>
    <row r="36" s="75" customFormat="true" ht="24.75" hidden="false" customHeight="true" outlineLevel="0" collapsed="false">
      <c r="A36" s="108" t="s">
        <v>32</v>
      </c>
      <c r="D36" s="76"/>
      <c r="E36" s="77"/>
      <c r="F36" s="53"/>
      <c r="G36" s="53"/>
      <c r="H36" s="53"/>
      <c r="I36" s="53"/>
      <c r="J36" s="102"/>
      <c r="K36" s="103"/>
      <c r="L36" s="107"/>
      <c r="M36" s="104"/>
      <c r="N36" s="107"/>
      <c r="O36" s="87"/>
      <c r="Q36" s="57"/>
      <c r="R36" s="88"/>
      <c r="S36" s="88"/>
      <c r="T36" s="88"/>
      <c r="U36" s="88"/>
    </row>
    <row r="37" s="75" customFormat="true" ht="24.75" hidden="false" customHeight="true" outlineLevel="0" collapsed="false">
      <c r="A37" s="74"/>
      <c r="D37" s="76"/>
      <c r="E37" s="77"/>
      <c r="F37" s="53"/>
      <c r="G37" s="53"/>
      <c r="H37" s="53"/>
      <c r="I37" s="53"/>
      <c r="J37" s="102"/>
      <c r="K37" s="103"/>
      <c r="L37" s="107"/>
      <c r="M37" s="104"/>
      <c r="N37" s="107"/>
      <c r="O37" s="87"/>
      <c r="Q37" s="57"/>
      <c r="R37" s="88"/>
      <c r="S37" s="88"/>
      <c r="T37" s="88"/>
      <c r="U37" s="88"/>
    </row>
    <row r="38" s="75" customFormat="true" ht="24.75" hidden="false" customHeight="true" outlineLevel="0" collapsed="false">
      <c r="A38" s="74"/>
      <c r="D38" s="76"/>
      <c r="E38" s="77"/>
      <c r="F38" s="53"/>
      <c r="G38" s="53"/>
      <c r="H38" s="53"/>
      <c r="I38" s="53"/>
      <c r="J38" s="102"/>
      <c r="K38" s="103"/>
      <c r="L38" s="107"/>
      <c r="M38" s="104"/>
      <c r="N38" s="107"/>
      <c r="O38" s="87"/>
      <c r="Q38" s="57"/>
      <c r="R38" s="88"/>
      <c r="S38" s="88"/>
      <c r="T38" s="88"/>
      <c r="U38" s="88"/>
    </row>
    <row r="39" s="75" customFormat="true" ht="24.75" hidden="false" customHeight="true" outlineLevel="0" collapsed="false">
      <c r="A39" s="74"/>
      <c r="D39" s="76"/>
      <c r="E39" s="77"/>
      <c r="F39" s="53"/>
      <c r="G39" s="53"/>
      <c r="H39" s="53"/>
      <c r="I39" s="53"/>
      <c r="J39" s="102"/>
      <c r="K39" s="103"/>
      <c r="L39" s="107"/>
      <c r="M39" s="104"/>
      <c r="N39" s="107"/>
      <c r="O39" s="87"/>
      <c r="Q39" s="57"/>
      <c r="R39" s="88"/>
      <c r="S39" s="88"/>
      <c r="T39" s="88"/>
      <c r="U39" s="88"/>
    </row>
    <row r="40" s="75" customFormat="true" ht="24.75" hidden="false" customHeight="true" outlineLevel="0" collapsed="false">
      <c r="A40" s="74"/>
      <c r="D40" s="76"/>
      <c r="E40" s="77"/>
      <c r="F40" s="53"/>
      <c r="G40" s="53"/>
      <c r="H40" s="53"/>
      <c r="I40" s="53"/>
      <c r="J40" s="102"/>
      <c r="K40" s="103"/>
      <c r="L40" s="107"/>
      <c r="M40" s="104"/>
      <c r="N40" s="107"/>
      <c r="O40" s="87"/>
      <c r="Q40" s="57"/>
      <c r="R40" s="88"/>
      <c r="S40" s="88"/>
      <c r="T40" s="88"/>
      <c r="U40" s="88"/>
    </row>
    <row r="41" s="75" customFormat="true" ht="24.75" hidden="false" customHeight="true" outlineLevel="0" collapsed="false">
      <c r="A41" s="74"/>
      <c r="D41" s="76"/>
      <c r="E41" s="77"/>
      <c r="F41" s="53"/>
      <c r="G41" s="53"/>
      <c r="H41" s="53"/>
      <c r="I41" s="53"/>
      <c r="J41" s="102"/>
      <c r="K41" s="103"/>
      <c r="L41" s="107"/>
      <c r="M41" s="104"/>
      <c r="N41" s="107"/>
      <c r="O41" s="87"/>
      <c r="Q41" s="57"/>
      <c r="R41" s="88"/>
      <c r="S41" s="88"/>
      <c r="T41" s="88"/>
      <c r="U41" s="88"/>
    </row>
    <row r="42" s="75" customFormat="true" ht="24.75" hidden="false" customHeight="true" outlineLevel="0" collapsed="false">
      <c r="A42" s="74"/>
      <c r="D42" s="76"/>
      <c r="E42" s="77"/>
      <c r="F42" s="53"/>
      <c r="G42" s="53"/>
      <c r="H42" s="53"/>
      <c r="I42" s="53"/>
      <c r="J42" s="102"/>
      <c r="K42" s="103"/>
      <c r="L42" s="107"/>
      <c r="M42" s="104"/>
      <c r="N42" s="107"/>
      <c r="O42" s="87"/>
      <c r="Q42" s="57"/>
      <c r="R42" s="88"/>
      <c r="S42" s="88"/>
      <c r="T42" s="88"/>
      <c r="U42" s="88"/>
    </row>
    <row r="43" s="75" customFormat="true" ht="24.75" hidden="false" customHeight="true" outlineLevel="0" collapsed="false">
      <c r="A43" s="74"/>
      <c r="D43" s="76"/>
      <c r="E43" s="77"/>
      <c r="F43" s="53"/>
      <c r="G43" s="53"/>
      <c r="H43" s="53"/>
      <c r="I43" s="53"/>
      <c r="J43" s="102"/>
      <c r="K43" s="103"/>
      <c r="L43" s="107"/>
      <c r="M43" s="104"/>
      <c r="N43" s="107"/>
      <c r="O43" s="87"/>
      <c r="Q43" s="57"/>
      <c r="R43" s="88"/>
      <c r="S43" s="88"/>
      <c r="T43" s="88"/>
      <c r="U43" s="88"/>
    </row>
    <row r="44" customFormat="false" ht="24" hidden="false" customHeight="true" outlineLevel="0" collapsed="false">
      <c r="A44" s="109"/>
      <c r="B44" s="109"/>
      <c r="C44" s="110"/>
      <c r="D44" s="110"/>
      <c r="E44" s="110"/>
      <c r="F44" s="110" t="str">
        <f aca="false">+'งบกำไรขาดทุน3เดือน '!F91</f>
        <v>          ลงชื่อ................................................................................................................................................กรรมการ</v>
      </c>
      <c r="G44" s="110"/>
      <c r="H44" s="110"/>
      <c r="I44" s="110"/>
      <c r="J44" s="110"/>
      <c r="K44" s="110"/>
      <c r="L44" s="110"/>
      <c r="M44" s="110"/>
      <c r="N44" s="110"/>
    </row>
    <row r="45" customFormat="false" ht="24" hidden="false" customHeight="true" outlineLevel="0" collapsed="false">
      <c r="A45" s="109"/>
      <c r="B45" s="109"/>
      <c r="C45" s="56"/>
      <c r="D45" s="110"/>
      <c r="E45" s="110"/>
      <c r="F45" s="110" t="str">
        <f aca="false">+'งบกำไรขาดทุน3เดือน '!F92</f>
        <v>                    (                                                                                                                          )</v>
      </c>
      <c r="G45" s="110"/>
      <c r="H45" s="110"/>
      <c r="I45" s="110"/>
      <c r="J45" s="110"/>
      <c r="K45" s="110"/>
      <c r="L45" s="110"/>
      <c r="M45" s="110"/>
      <c r="N45" s="110"/>
    </row>
    <row r="46" s="75" customFormat="true" ht="24.75" hidden="false" customHeight="true" outlineLevel="0" collapsed="false">
      <c r="A46" s="112" t="s">
        <v>96</v>
      </c>
      <c r="B46" s="112"/>
      <c r="C46" s="112"/>
      <c r="D46" s="112"/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87"/>
      <c r="Q46" s="57"/>
      <c r="R46" s="88"/>
      <c r="S46" s="88"/>
      <c r="T46" s="88"/>
      <c r="U46" s="88"/>
    </row>
    <row r="47" s="75" customFormat="true" ht="24.75" hidden="false" customHeight="true" outlineLevel="0" collapsed="false">
      <c r="A47" s="58" t="str">
        <f aca="false">+A1</f>
        <v>บริษัท  โอ ซี ซี  จำกัด  (มหาชน)  และบริษัทย่อย</v>
      </c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87"/>
      <c r="Q47" s="57"/>
      <c r="R47" s="88"/>
      <c r="S47" s="88"/>
      <c r="T47" s="88"/>
      <c r="U47" s="88"/>
    </row>
    <row r="48" s="75" customFormat="true" ht="24.75" hidden="false" customHeight="true" outlineLevel="0" collapsed="false">
      <c r="A48" s="59" t="s">
        <v>66</v>
      </c>
      <c r="B48" s="59"/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87"/>
      <c r="Q48" s="57"/>
      <c r="R48" s="88"/>
      <c r="S48" s="88"/>
      <c r="T48" s="88"/>
      <c r="U48" s="88"/>
    </row>
    <row r="49" s="75" customFormat="true" ht="24.75" hidden="false" customHeight="true" outlineLevel="0" collapsed="false">
      <c r="A49" s="58" t="str">
        <f aca="false">+A3</f>
        <v>สำหรับงวดเก้าเดือน สิ้นสุดวันที่ 30 กันยายน 2566</v>
      </c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87"/>
      <c r="Q49" s="57"/>
      <c r="R49" s="88"/>
      <c r="S49" s="88"/>
      <c r="T49" s="88"/>
      <c r="U49" s="88"/>
    </row>
    <row r="50" s="75" customFormat="true" ht="24.75" hidden="false" customHeight="true" outlineLevel="0" collapsed="false">
      <c r="A50" s="61" t="s">
        <v>68</v>
      </c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87"/>
      <c r="Q50" s="57"/>
      <c r="R50" s="88"/>
      <c r="S50" s="88"/>
      <c r="T50" s="88"/>
      <c r="U50" s="88"/>
    </row>
    <row r="51" s="75" customFormat="true" ht="24.75" hidden="false" customHeight="tru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87"/>
      <c r="Q51" s="57"/>
      <c r="R51" s="88"/>
      <c r="S51" s="88"/>
      <c r="T51" s="88"/>
      <c r="U51" s="88"/>
    </row>
    <row r="52" s="75" customFormat="true" ht="24.75" hidden="false" customHeight="true" outlineLevel="0" collapsed="false">
      <c r="A52" s="74"/>
      <c r="D52" s="76"/>
      <c r="E52" s="77"/>
      <c r="F52" s="53"/>
      <c r="G52" s="53"/>
      <c r="H52" s="53"/>
      <c r="I52" s="53"/>
      <c r="J52" s="55"/>
      <c r="K52" s="52"/>
      <c r="L52" s="53"/>
      <c r="M52" s="66"/>
      <c r="N52" s="67" t="s">
        <v>69</v>
      </c>
      <c r="O52" s="87"/>
      <c r="Q52" s="57"/>
      <c r="R52" s="88"/>
      <c r="S52" s="88"/>
      <c r="T52" s="88"/>
      <c r="U52" s="88"/>
    </row>
    <row r="53" s="75" customFormat="true" ht="24.75" hidden="false" customHeight="true" outlineLevel="0" collapsed="false">
      <c r="A53" s="74"/>
      <c r="D53" s="76"/>
      <c r="E53" s="77"/>
      <c r="F53" s="53"/>
      <c r="G53" s="53"/>
      <c r="H53" s="13" t="s">
        <v>4</v>
      </c>
      <c r="I53" s="13"/>
      <c r="J53" s="13"/>
      <c r="K53" s="13"/>
      <c r="L53" s="14" t="s">
        <v>5</v>
      </c>
      <c r="M53" s="14"/>
      <c r="N53" s="14"/>
      <c r="O53" s="87"/>
      <c r="Q53" s="57"/>
      <c r="R53" s="88"/>
      <c r="S53" s="88"/>
      <c r="T53" s="88"/>
      <c r="U53" s="88"/>
    </row>
    <row r="54" s="75" customFormat="true" ht="24.75" hidden="false" customHeight="true" outlineLevel="0" collapsed="false">
      <c r="A54" s="74"/>
      <c r="D54" s="76"/>
      <c r="E54" s="77"/>
      <c r="F54" s="70"/>
      <c r="G54" s="70"/>
      <c r="H54" s="71" t="s">
        <v>70</v>
      </c>
      <c r="I54" s="72"/>
      <c r="J54" s="71" t="s">
        <v>71</v>
      </c>
      <c r="K54" s="73"/>
      <c r="L54" s="71" t="s">
        <v>70</v>
      </c>
      <c r="M54" s="72"/>
      <c r="N54" s="71" t="s">
        <v>71</v>
      </c>
      <c r="O54" s="87"/>
      <c r="Q54" s="57"/>
      <c r="R54" s="88"/>
      <c r="S54" s="88"/>
      <c r="T54" s="88"/>
      <c r="U54" s="88"/>
    </row>
    <row r="55" customFormat="false" ht="24" hidden="false" customHeight="true" outlineLevel="0" collapsed="false">
      <c r="A55" s="92" t="s">
        <v>97</v>
      </c>
      <c r="H55" s="53"/>
      <c r="K55" s="81"/>
    </row>
    <row r="56" customFormat="false" ht="24" hidden="false" customHeight="true" outlineLevel="0" collapsed="false">
      <c r="A56" s="92" t="s">
        <v>98</v>
      </c>
      <c r="H56" s="104" t="n">
        <f aca="false">+H22-H57</f>
        <v>1225</v>
      </c>
      <c r="J56" s="104" t="n">
        <f aca="false">+J22-J57</f>
        <v>-19349</v>
      </c>
      <c r="K56" s="81"/>
      <c r="L56" s="113" t="n">
        <f aca="false">+L22</f>
        <v>4177</v>
      </c>
      <c r="M56" s="55"/>
      <c r="N56" s="113" t="n">
        <f aca="false">+N22</f>
        <v>-14506</v>
      </c>
    </row>
    <row r="57" customFormat="false" ht="24" hidden="false" customHeight="true" outlineLevel="0" collapsed="false">
      <c r="A57" s="92" t="s">
        <v>99</v>
      </c>
      <c r="H57" s="104" t="n">
        <v>-885</v>
      </c>
      <c r="J57" s="104" t="n">
        <v>-1452</v>
      </c>
      <c r="K57" s="81"/>
      <c r="L57" s="55"/>
      <c r="M57" s="55"/>
      <c r="N57" s="55"/>
    </row>
    <row r="58" customFormat="false" ht="24" hidden="false" customHeight="true" outlineLevel="0" collapsed="false">
      <c r="H58" s="114" t="n">
        <f aca="false">SUM(H56:H57)</f>
        <v>340</v>
      </c>
      <c r="J58" s="114" t="n">
        <f aca="false">SUM(J56:J57)</f>
        <v>-20801</v>
      </c>
      <c r="K58" s="81"/>
      <c r="L58" s="55"/>
      <c r="M58" s="55"/>
      <c r="N58" s="55"/>
    </row>
    <row r="59" customFormat="false" ht="24" hidden="false" customHeight="true" outlineLevel="0" collapsed="false">
      <c r="H59" s="53"/>
      <c r="J59" s="99"/>
      <c r="K59" s="81"/>
      <c r="L59" s="55"/>
      <c r="M59" s="55"/>
      <c r="N59" s="55"/>
    </row>
    <row r="60" customFormat="false" ht="24" hidden="false" customHeight="true" outlineLevel="0" collapsed="false">
      <c r="A60" s="92" t="s">
        <v>100</v>
      </c>
      <c r="H60" s="53"/>
      <c r="L60" s="55"/>
      <c r="M60" s="55"/>
      <c r="N60" s="55"/>
    </row>
    <row r="61" customFormat="false" ht="24" hidden="false" customHeight="true" outlineLevel="0" collapsed="false">
      <c r="A61" s="92" t="s">
        <v>98</v>
      </c>
      <c r="H61" s="104" t="n">
        <f aca="false">+H33+-H62</f>
        <v>12399</v>
      </c>
      <c r="J61" s="104" t="n">
        <f aca="false">+J33+-J62</f>
        <v>-16583</v>
      </c>
      <c r="L61" s="113" t="n">
        <f aca="false">+L33</f>
        <v>15351</v>
      </c>
      <c r="M61" s="55"/>
      <c r="N61" s="113" t="n">
        <f aca="false">+N33</f>
        <v>-11740</v>
      </c>
    </row>
    <row r="62" customFormat="false" ht="24" hidden="false" customHeight="true" outlineLevel="0" collapsed="false">
      <c r="A62" s="92" t="s">
        <v>99</v>
      </c>
      <c r="H62" s="104" t="n">
        <f aca="false">+H57</f>
        <v>-885</v>
      </c>
      <c r="J62" s="104" t="n">
        <f aca="false">+J57</f>
        <v>-1452</v>
      </c>
    </row>
    <row r="63" customFormat="false" ht="24" hidden="false" customHeight="true" outlineLevel="0" collapsed="false">
      <c r="H63" s="114" t="n">
        <f aca="false">SUM(H61:H62)</f>
        <v>11514</v>
      </c>
      <c r="J63" s="114" t="n">
        <f aca="false">SUM(J61:J62)</f>
        <v>-18035</v>
      </c>
    </row>
    <row r="64" customFormat="false" ht="24" hidden="false" customHeight="true" outlineLevel="0" collapsed="false">
      <c r="H64" s="53"/>
      <c r="K64" s="81"/>
    </row>
    <row r="65" customFormat="false" ht="24" hidden="false" customHeight="true" outlineLevel="0" collapsed="false">
      <c r="A65" s="115" t="s">
        <v>101</v>
      </c>
      <c r="B65" s="65"/>
      <c r="C65" s="65"/>
      <c r="D65" s="65"/>
      <c r="E65" s="65"/>
      <c r="F65" s="116"/>
      <c r="G65" s="116"/>
      <c r="H65" s="116"/>
      <c r="I65" s="116"/>
      <c r="K65" s="117"/>
      <c r="L65" s="118"/>
      <c r="M65" s="119"/>
      <c r="N65" s="118"/>
    </row>
    <row r="66" customFormat="false" ht="24" hidden="false" customHeight="true" outlineLevel="0" collapsed="false">
      <c r="A66" s="56"/>
      <c r="B66" s="120" t="s">
        <v>102</v>
      </c>
      <c r="C66" s="65"/>
      <c r="D66" s="65"/>
      <c r="E66" s="65"/>
      <c r="F66" s="116"/>
      <c r="G66" s="116"/>
      <c r="H66" s="121" t="n">
        <f aca="false">SUM(H56/H68)</f>
        <v>0.0204166666666667</v>
      </c>
      <c r="I66" s="122"/>
      <c r="J66" s="121" t="n">
        <f aca="false">SUM(J56/J68)</f>
        <v>-0.322483333333333</v>
      </c>
      <c r="K66" s="137"/>
      <c r="L66" s="121" t="n">
        <f aca="false">SUM(L56/L68)</f>
        <v>0.0696166666666667</v>
      </c>
      <c r="M66" s="122"/>
      <c r="N66" s="121" t="n">
        <f aca="false">SUM(N56/N68)</f>
        <v>-0.241766666666667</v>
      </c>
    </row>
    <row r="67" customFormat="false" ht="24" hidden="false" customHeight="true" outlineLevel="0" collapsed="false">
      <c r="A67" s="65"/>
      <c r="B67" s="56"/>
      <c r="C67" s="65"/>
      <c r="D67" s="56"/>
      <c r="E67" s="65"/>
      <c r="F67" s="116"/>
      <c r="G67" s="116"/>
      <c r="H67" s="55"/>
      <c r="I67" s="116"/>
      <c r="K67" s="117"/>
      <c r="L67" s="124"/>
      <c r="M67" s="119"/>
      <c r="N67" s="124"/>
    </row>
    <row r="68" customFormat="false" ht="24" hidden="false" customHeight="true" outlineLevel="0" collapsed="false">
      <c r="A68" s="92" t="s">
        <v>103</v>
      </c>
      <c r="B68" s="65"/>
      <c r="C68" s="65"/>
      <c r="D68" s="65"/>
      <c r="E68" s="65"/>
      <c r="F68" s="116"/>
      <c r="G68" s="116"/>
      <c r="H68" s="99" t="n">
        <v>60000</v>
      </c>
      <c r="I68" s="116"/>
      <c r="J68" s="99" t="n">
        <v>60000</v>
      </c>
      <c r="K68" s="117"/>
      <c r="L68" s="118" t="n">
        <v>60000</v>
      </c>
      <c r="M68" s="119"/>
      <c r="N68" s="118" t="n">
        <v>60000</v>
      </c>
    </row>
    <row r="69" customFormat="false" ht="19.5" hidden="false" customHeight="true" outlineLevel="0" collapsed="false">
      <c r="B69" s="65"/>
      <c r="C69" s="65"/>
      <c r="D69" s="65"/>
      <c r="E69" s="65"/>
      <c r="F69" s="116"/>
      <c r="G69" s="116"/>
      <c r="H69" s="116"/>
      <c r="I69" s="116"/>
      <c r="K69" s="116"/>
      <c r="L69" s="125"/>
      <c r="M69" s="126"/>
      <c r="N69" s="127"/>
      <c r="O69" s="116"/>
      <c r="R69" s="68"/>
      <c r="S69" s="88"/>
      <c r="T69" s="88"/>
      <c r="U69" s="68"/>
    </row>
    <row r="70" customFormat="false" ht="19.5" hidden="false" customHeight="true" outlineLevel="0" collapsed="false">
      <c r="B70" s="65"/>
      <c r="C70" s="65"/>
      <c r="D70" s="65"/>
      <c r="E70" s="65"/>
      <c r="F70" s="116"/>
      <c r="G70" s="116"/>
      <c r="H70" s="116"/>
      <c r="I70" s="116"/>
      <c r="K70" s="116"/>
      <c r="L70" s="125"/>
      <c r="M70" s="126"/>
      <c r="N70" s="127"/>
      <c r="O70" s="116"/>
      <c r="R70" s="68"/>
      <c r="S70" s="88"/>
      <c r="T70" s="88"/>
      <c r="U70" s="68"/>
    </row>
    <row r="71" customFormat="false" ht="19.5" hidden="false" customHeight="true" outlineLevel="0" collapsed="false">
      <c r="B71" s="65"/>
      <c r="C71" s="65"/>
      <c r="D71" s="65"/>
      <c r="E71" s="65"/>
      <c r="F71" s="116"/>
      <c r="G71" s="116"/>
      <c r="H71" s="116"/>
      <c r="I71" s="116"/>
      <c r="K71" s="116"/>
      <c r="L71" s="125"/>
      <c r="M71" s="126"/>
      <c r="N71" s="127"/>
      <c r="O71" s="116"/>
      <c r="R71" s="68"/>
      <c r="S71" s="88"/>
      <c r="T71" s="88"/>
      <c r="U71" s="68"/>
    </row>
    <row r="72" customFormat="false" ht="19.5" hidden="false" customHeight="true" outlineLevel="0" collapsed="false">
      <c r="B72" s="65"/>
      <c r="C72" s="65"/>
      <c r="D72" s="65"/>
      <c r="E72" s="65"/>
      <c r="F72" s="116"/>
      <c r="G72" s="116"/>
      <c r="H72" s="116"/>
      <c r="I72" s="116"/>
      <c r="K72" s="116"/>
      <c r="L72" s="125"/>
      <c r="M72" s="126"/>
      <c r="N72" s="127"/>
      <c r="O72" s="116"/>
      <c r="R72" s="68"/>
      <c r="S72" s="88"/>
      <c r="T72" s="88"/>
      <c r="U72" s="68"/>
    </row>
    <row r="73" customFormat="false" ht="19.5" hidden="false" customHeight="true" outlineLevel="0" collapsed="false">
      <c r="B73" s="65"/>
      <c r="C73" s="65"/>
      <c r="D73" s="65"/>
      <c r="E73" s="65"/>
      <c r="F73" s="116"/>
      <c r="G73" s="116"/>
      <c r="H73" s="116"/>
      <c r="I73" s="116"/>
      <c r="K73" s="116"/>
      <c r="L73" s="125"/>
      <c r="M73" s="126"/>
      <c r="N73" s="127"/>
      <c r="O73" s="116"/>
      <c r="R73" s="68"/>
      <c r="S73" s="88"/>
      <c r="T73" s="88"/>
      <c r="U73" s="68"/>
    </row>
    <row r="74" customFormat="false" ht="24.75" hidden="false" customHeight="true" outlineLevel="0" collapsed="false">
      <c r="A74" s="108" t="s">
        <v>32</v>
      </c>
      <c r="B74" s="65"/>
      <c r="C74" s="65"/>
      <c r="D74" s="65"/>
      <c r="E74" s="65"/>
      <c r="F74" s="116"/>
      <c r="G74" s="116"/>
      <c r="H74" s="116"/>
      <c r="I74" s="116"/>
      <c r="K74" s="116"/>
      <c r="L74" s="125"/>
      <c r="M74" s="126"/>
      <c r="N74" s="127"/>
      <c r="O74" s="116"/>
      <c r="R74" s="68"/>
      <c r="S74" s="88"/>
      <c r="T74" s="88"/>
      <c r="U74" s="68"/>
    </row>
    <row r="75" customFormat="false" ht="19.5" hidden="false" customHeight="true" outlineLevel="0" collapsed="false">
      <c r="B75" s="65"/>
      <c r="C75" s="65"/>
      <c r="D75" s="65"/>
      <c r="E75" s="65"/>
      <c r="F75" s="116"/>
      <c r="G75" s="116"/>
      <c r="H75" s="116"/>
      <c r="I75" s="116"/>
      <c r="K75" s="116"/>
      <c r="L75" s="125"/>
      <c r="M75" s="126"/>
      <c r="N75" s="127"/>
      <c r="O75" s="116"/>
      <c r="R75" s="68"/>
      <c r="S75" s="88"/>
      <c r="T75" s="88"/>
      <c r="U75" s="68"/>
    </row>
    <row r="76" customFormat="false" ht="19.5" hidden="false" customHeight="true" outlineLevel="0" collapsed="false">
      <c r="B76" s="65"/>
      <c r="C76" s="65"/>
      <c r="D76" s="65"/>
      <c r="E76" s="65"/>
      <c r="F76" s="116"/>
      <c r="G76" s="116"/>
      <c r="H76" s="116"/>
      <c r="I76" s="116"/>
      <c r="K76" s="116"/>
      <c r="L76" s="125"/>
      <c r="M76" s="126"/>
      <c r="N76" s="127"/>
      <c r="O76" s="116"/>
      <c r="R76" s="68"/>
      <c r="S76" s="88"/>
      <c r="T76" s="88"/>
      <c r="U76" s="68"/>
    </row>
    <row r="77" customFormat="false" ht="19.5" hidden="false" customHeight="true" outlineLevel="0" collapsed="false">
      <c r="B77" s="65"/>
      <c r="C77" s="65"/>
      <c r="D77" s="65"/>
      <c r="E77" s="65"/>
      <c r="F77" s="116"/>
      <c r="G77" s="116"/>
      <c r="H77" s="116"/>
      <c r="I77" s="116"/>
      <c r="K77" s="116"/>
      <c r="L77" s="125"/>
      <c r="M77" s="126"/>
      <c r="N77" s="127"/>
      <c r="O77" s="116"/>
      <c r="R77" s="68"/>
      <c r="S77" s="88"/>
      <c r="T77" s="88"/>
      <c r="U77" s="68"/>
    </row>
    <row r="78" customFormat="false" ht="19.5" hidden="false" customHeight="true" outlineLevel="0" collapsed="false">
      <c r="B78" s="65"/>
      <c r="C78" s="65"/>
      <c r="D78" s="65"/>
      <c r="E78" s="65"/>
      <c r="F78" s="116"/>
      <c r="G78" s="116"/>
      <c r="H78" s="116"/>
      <c r="I78" s="116"/>
      <c r="K78" s="116"/>
      <c r="L78" s="125"/>
      <c r="M78" s="126"/>
      <c r="N78" s="127"/>
      <c r="O78" s="116"/>
      <c r="R78" s="68"/>
      <c r="S78" s="88"/>
      <c r="T78" s="88"/>
      <c r="U78" s="68"/>
    </row>
    <row r="79" customFormat="false" ht="19.5" hidden="false" customHeight="true" outlineLevel="0" collapsed="false">
      <c r="B79" s="65"/>
      <c r="C79" s="65"/>
      <c r="D79" s="65"/>
      <c r="E79" s="65"/>
      <c r="F79" s="116"/>
      <c r="G79" s="116"/>
      <c r="H79" s="116"/>
      <c r="I79" s="116"/>
      <c r="K79" s="116"/>
      <c r="L79" s="125"/>
      <c r="M79" s="126"/>
      <c r="N79" s="127"/>
      <c r="O79" s="116"/>
      <c r="R79" s="68"/>
      <c r="S79" s="88"/>
      <c r="T79" s="88"/>
      <c r="U79" s="68"/>
    </row>
    <row r="80" customFormat="false" ht="19.5" hidden="false" customHeight="true" outlineLevel="0" collapsed="false">
      <c r="B80" s="65"/>
      <c r="C80" s="65"/>
      <c r="D80" s="65"/>
      <c r="E80" s="65"/>
      <c r="F80" s="116"/>
      <c r="G80" s="116"/>
      <c r="H80" s="116"/>
      <c r="I80" s="116"/>
      <c r="K80" s="116"/>
      <c r="L80" s="125"/>
      <c r="M80" s="126"/>
      <c r="N80" s="127"/>
      <c r="O80" s="116"/>
      <c r="R80" s="68"/>
      <c r="S80" s="88"/>
      <c r="T80" s="88"/>
      <c r="U80" s="68"/>
    </row>
    <row r="81" customFormat="false" ht="19.5" hidden="false" customHeight="true" outlineLevel="0" collapsed="false">
      <c r="B81" s="65"/>
      <c r="C81" s="65"/>
      <c r="D81" s="65"/>
      <c r="E81" s="65"/>
      <c r="F81" s="116"/>
      <c r="G81" s="116"/>
      <c r="H81" s="116"/>
      <c r="I81" s="116"/>
      <c r="K81" s="116"/>
      <c r="L81" s="125"/>
      <c r="M81" s="126"/>
      <c r="N81" s="127"/>
      <c r="O81" s="116"/>
      <c r="R81" s="68"/>
      <c r="S81" s="88"/>
      <c r="T81" s="88"/>
      <c r="U81" s="68"/>
    </row>
    <row r="82" customFormat="false" ht="19.5" hidden="false" customHeight="true" outlineLevel="0" collapsed="false">
      <c r="B82" s="65"/>
      <c r="C82" s="65"/>
      <c r="D82" s="65"/>
      <c r="E82" s="65"/>
      <c r="F82" s="116"/>
      <c r="G82" s="116"/>
      <c r="H82" s="116"/>
      <c r="I82" s="116"/>
      <c r="K82" s="116"/>
      <c r="L82" s="125"/>
      <c r="M82" s="126"/>
      <c r="N82" s="127"/>
      <c r="O82" s="116"/>
      <c r="R82" s="68"/>
      <c r="S82" s="88"/>
      <c r="T82" s="88"/>
      <c r="U82" s="68"/>
    </row>
    <row r="83" customFormat="false" ht="19.5" hidden="false" customHeight="true" outlineLevel="0" collapsed="false">
      <c r="B83" s="65"/>
      <c r="C83" s="65"/>
      <c r="D83" s="65"/>
      <c r="E83" s="65"/>
      <c r="F83" s="116"/>
      <c r="G83" s="116"/>
      <c r="H83" s="116"/>
      <c r="I83" s="116"/>
      <c r="K83" s="116"/>
      <c r="L83" s="125"/>
      <c r="M83" s="126"/>
      <c r="N83" s="127"/>
      <c r="O83" s="116"/>
      <c r="R83" s="68"/>
      <c r="S83" s="88"/>
      <c r="T83" s="88"/>
      <c r="U83" s="68"/>
    </row>
    <row r="84" customFormat="false" ht="19.5" hidden="false" customHeight="true" outlineLevel="0" collapsed="false">
      <c r="B84" s="65"/>
      <c r="C84" s="65"/>
      <c r="D84" s="65"/>
      <c r="E84" s="65"/>
      <c r="F84" s="116"/>
      <c r="G84" s="116"/>
      <c r="H84" s="116"/>
      <c r="I84" s="116"/>
      <c r="K84" s="116"/>
      <c r="L84" s="125"/>
      <c r="M84" s="126"/>
      <c r="N84" s="127"/>
      <c r="O84" s="116"/>
      <c r="R84" s="68"/>
      <c r="S84" s="88"/>
      <c r="T84" s="88"/>
      <c r="U84" s="68"/>
    </row>
    <row r="85" customFormat="false" ht="19.5" hidden="false" customHeight="true" outlineLevel="0" collapsed="false">
      <c r="B85" s="65"/>
      <c r="C85" s="65"/>
      <c r="D85" s="65"/>
      <c r="E85" s="65"/>
      <c r="F85" s="116"/>
      <c r="G85" s="116"/>
      <c r="H85" s="116"/>
      <c r="I85" s="116"/>
      <c r="K85" s="116"/>
      <c r="L85" s="125"/>
      <c r="M85" s="126"/>
      <c r="N85" s="127"/>
      <c r="O85" s="116"/>
      <c r="R85" s="68"/>
      <c r="S85" s="88"/>
      <c r="T85" s="88"/>
      <c r="U85" s="68"/>
    </row>
    <row r="86" customFormat="false" ht="28.5" hidden="false" customHeight="true" outlineLevel="0" collapsed="false">
      <c r="A86" s="56"/>
      <c r="B86" s="65"/>
      <c r="C86" s="65"/>
      <c r="D86" s="65"/>
      <c r="E86" s="65"/>
      <c r="H86" s="53"/>
      <c r="L86" s="128"/>
      <c r="M86" s="65"/>
      <c r="N86" s="129"/>
      <c r="O86" s="116"/>
      <c r="R86" s="68"/>
      <c r="S86" s="68"/>
      <c r="T86" s="68"/>
      <c r="U86" s="68"/>
    </row>
    <row r="87" customFormat="false" ht="28.5" hidden="false" customHeight="true" outlineLevel="0" collapsed="false">
      <c r="A87" s="108"/>
      <c r="B87" s="65"/>
      <c r="C87" s="65"/>
      <c r="D87" s="65"/>
      <c r="E87" s="65"/>
      <c r="H87" s="53"/>
      <c r="L87" s="128"/>
      <c r="M87" s="65"/>
      <c r="N87" s="129"/>
      <c r="O87" s="116"/>
      <c r="R87" s="68"/>
      <c r="S87" s="68"/>
      <c r="T87" s="68"/>
      <c r="U87" s="68"/>
    </row>
    <row r="88" customFormat="false" ht="28.5" hidden="false" customHeight="true" outlineLevel="0" collapsed="false">
      <c r="A88" s="108"/>
      <c r="B88" s="65"/>
      <c r="C88" s="65"/>
      <c r="D88" s="65"/>
      <c r="E88" s="65"/>
      <c r="H88" s="53"/>
      <c r="L88" s="128"/>
      <c r="M88" s="65"/>
      <c r="N88" s="129"/>
      <c r="O88" s="116"/>
      <c r="R88" s="68"/>
      <c r="S88" s="68"/>
      <c r="T88" s="68"/>
      <c r="U88" s="68"/>
    </row>
    <row r="89" customFormat="false" ht="28.5" hidden="false" customHeight="true" outlineLevel="0" collapsed="false">
      <c r="A89" s="108"/>
      <c r="B89" s="65"/>
      <c r="C89" s="65"/>
      <c r="D89" s="65"/>
      <c r="E89" s="65"/>
      <c r="H89" s="53"/>
      <c r="L89" s="128"/>
      <c r="M89" s="65"/>
      <c r="N89" s="129"/>
      <c r="O89" s="116"/>
      <c r="R89" s="68"/>
      <c r="S89" s="68"/>
      <c r="T89" s="68"/>
      <c r="U89" s="68"/>
    </row>
    <row r="90" customFormat="false" ht="28.5" hidden="false" customHeight="true" outlineLevel="0" collapsed="false">
      <c r="A90" s="108"/>
      <c r="B90" s="65"/>
      <c r="C90" s="65"/>
      <c r="D90" s="65"/>
      <c r="E90" s="65"/>
      <c r="H90" s="53"/>
      <c r="L90" s="128"/>
      <c r="M90" s="65"/>
      <c r="N90" s="129"/>
      <c r="O90" s="116"/>
      <c r="R90" s="68"/>
      <c r="S90" s="68"/>
      <c r="T90" s="68"/>
      <c r="U90" s="68"/>
    </row>
    <row r="91" customFormat="false" ht="28.5" hidden="false" customHeight="true" outlineLevel="0" collapsed="false">
      <c r="A91" s="108"/>
      <c r="B91" s="65"/>
      <c r="C91" s="65"/>
      <c r="D91" s="65"/>
      <c r="E91" s="65"/>
      <c r="F91" s="53" t="str">
        <f aca="false">+F44</f>
        <v>          ลงชื่อ................................................................................................................................................กรรมการ</v>
      </c>
      <c r="H91" s="53"/>
      <c r="L91" s="128"/>
      <c r="M91" s="65"/>
      <c r="N91" s="129"/>
      <c r="O91" s="116"/>
      <c r="R91" s="68"/>
      <c r="S91" s="68"/>
      <c r="T91" s="68"/>
      <c r="U91" s="68"/>
    </row>
    <row r="92" customFormat="false" ht="24.75" hidden="false" customHeight="true" outlineLevel="0" collapsed="false">
      <c r="A92" s="108"/>
      <c r="B92" s="65"/>
      <c r="C92" s="65"/>
      <c r="D92" s="65"/>
      <c r="E92" s="65"/>
      <c r="F92" s="53" t="str">
        <f aca="false">+F45</f>
        <v>                    (                                                                                                                          )</v>
      </c>
      <c r="H92" s="53"/>
      <c r="L92" s="128"/>
      <c r="M92" s="65"/>
      <c r="N92" s="129"/>
      <c r="O92" s="116"/>
      <c r="R92" s="68"/>
      <c r="S92" s="68"/>
      <c r="T92" s="68"/>
      <c r="U92" s="68"/>
    </row>
  </sheetData>
  <mergeCells count="13">
    <mergeCell ref="A1:N1"/>
    <mergeCell ref="A2:N2"/>
    <mergeCell ref="A3:N3"/>
    <mergeCell ref="A4:N4"/>
    <mergeCell ref="H7:K7"/>
    <mergeCell ref="L7:N7"/>
    <mergeCell ref="A46:N46"/>
    <mergeCell ref="A47:N47"/>
    <mergeCell ref="A48:N48"/>
    <mergeCell ref="A49:N49"/>
    <mergeCell ref="A50:N50"/>
    <mergeCell ref="H53:K53"/>
    <mergeCell ref="L53:N53"/>
  </mergeCells>
  <printOptions headings="false" gridLines="false" gridLinesSet="true" horizontalCentered="true" verticalCentered="false"/>
  <pageMargins left="0.511805555555556" right="0.396527777777778" top="0.590277777777778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0.42"/>
    <col collapsed="false" customWidth="true" hidden="false" outlineLevel="0" max="3" min="3" style="1" width="9.99"/>
    <col collapsed="false" customWidth="true" hidden="false" outlineLevel="0" max="4" min="4" style="2" width="1.56"/>
    <col collapsed="false" customWidth="true" hidden="false" outlineLevel="0" max="5" min="5" style="2" width="16.13"/>
    <col collapsed="false" customWidth="true" hidden="false" outlineLevel="0" max="6" min="6" style="3" width="1.56"/>
    <col collapsed="false" customWidth="true" hidden="false" outlineLevel="0" max="7" min="7" style="2" width="16.13"/>
    <col collapsed="false" customWidth="true" hidden="false" outlineLevel="0" max="8" min="8" style="2" width="1.56"/>
    <col collapsed="false" customWidth="true" hidden="false" outlineLevel="0" max="9" min="9" style="2" width="16.13"/>
    <col collapsed="false" customWidth="true" hidden="false" outlineLevel="0" max="10" min="10" style="2" width="0.99"/>
    <col collapsed="false" customWidth="true" hidden="false" outlineLevel="0" max="11" min="11" style="2" width="16.13"/>
    <col collapsed="false" customWidth="true" hidden="false" outlineLevel="0" max="12" min="12" style="2" width="1.56"/>
    <col collapsed="false" customWidth="true" hidden="false" outlineLevel="0" max="13" min="13" style="5" width="16.13"/>
    <col collapsed="false" customWidth="true" hidden="false" outlineLevel="0" max="14" min="14" style="3" width="1.56"/>
    <col collapsed="false" customWidth="true" hidden="false" outlineLevel="0" max="15" min="15" style="3" width="23.41"/>
    <col collapsed="false" customWidth="true" hidden="false" outlineLevel="0" max="16" min="16" style="3" width="1.56"/>
    <col collapsed="false" customWidth="true" hidden="false" outlineLevel="0" max="17" min="17" style="3" width="16.28"/>
    <col collapsed="false" customWidth="true" hidden="false" outlineLevel="0" max="18" min="18" style="3" width="1.56"/>
    <col collapsed="false" customWidth="true" hidden="false" outlineLevel="0" max="19" min="19" style="5" width="17.42"/>
    <col collapsed="false" customWidth="true" hidden="false" outlineLevel="0" max="20" min="20" style="6" width="1.56"/>
    <col collapsed="false" customWidth="true" hidden="false" outlineLevel="0" max="21" min="21" style="6" width="2.13"/>
    <col collapsed="false" customWidth="true" hidden="false" outlineLevel="0" max="22" min="22" style="6" width="16.42"/>
    <col collapsed="false" customWidth="false" hidden="false" outlineLevel="0" max="54" min="23" style="6" width="9.14"/>
    <col collapsed="false" customWidth="false" hidden="false" outlineLevel="0" max="257" min="55" style="1" width="9.14"/>
  </cols>
  <sheetData>
    <row r="1" customFormat="false" ht="23.25" hidden="false" customHeight="false" outlineLevel="0" collapsed="false">
      <c r="A1" s="39" t="str">
        <f aca="false">+'งบกำไรขาดทุน3เดือน '!A1:N1</f>
        <v>บริษัท  โอ ซี ซี  จำกัด  (มหาชน)  และบริษัทย่อย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</row>
    <row r="2" customFormat="false" ht="23.25" hidden="false" customHeight="false" outlineLevel="0" collapsed="false">
      <c r="A2" s="7" t="s">
        <v>105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23.25" hidden="false" customHeight="false" outlineLevel="0" collapsed="false">
      <c r="A3" s="138" t="s">
        <v>106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</row>
    <row r="4" customFormat="false" ht="23.25" hidden="false" customHeight="false" outlineLevel="0" collapsed="false">
      <c r="A4" s="139" t="s">
        <v>107</v>
      </c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139"/>
      <c r="O4" s="139"/>
      <c r="P4" s="139"/>
      <c r="Q4" s="139"/>
      <c r="R4" s="139"/>
      <c r="S4" s="139"/>
      <c r="T4" s="139"/>
    </row>
    <row r="5" customFormat="false" ht="8.25" hidden="fals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140"/>
      <c r="R5" s="140"/>
      <c r="S5" s="140"/>
      <c r="T5" s="140"/>
    </row>
    <row r="6" customFormat="false" ht="23.25" hidden="false" customHeight="false" outlineLevel="0" collapsed="false">
      <c r="A6" s="140"/>
      <c r="B6" s="140"/>
      <c r="C6" s="140"/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 t="s">
        <v>3</v>
      </c>
    </row>
    <row r="7" customFormat="false" ht="26.45" hidden="false" customHeight="true" outlineLevel="0" collapsed="false">
      <c r="A7" s="141"/>
      <c r="B7" s="141"/>
      <c r="C7" s="141"/>
      <c r="D7" s="141"/>
      <c r="E7" s="13" t="s">
        <v>4</v>
      </c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</row>
    <row r="8" customFormat="false" ht="23.25" hidden="false" customHeight="false" outlineLevel="0" collapsed="false">
      <c r="A8" s="141"/>
      <c r="B8" s="141"/>
      <c r="C8" s="141"/>
      <c r="D8" s="141"/>
      <c r="E8" s="142" t="s">
        <v>108</v>
      </c>
      <c r="F8" s="142"/>
      <c r="G8" s="142"/>
      <c r="H8" s="142"/>
      <c r="I8" s="142"/>
      <c r="J8" s="142"/>
      <c r="K8" s="142"/>
      <c r="L8" s="142"/>
      <c r="M8" s="142"/>
      <c r="N8" s="142"/>
      <c r="O8" s="142"/>
      <c r="P8" s="143"/>
      <c r="Q8" s="143"/>
      <c r="R8" s="143"/>
      <c r="S8" s="143"/>
    </row>
    <row r="9" customFormat="false" ht="23.25" hidden="false" customHeight="false" outlineLevel="0" collapsed="false">
      <c r="A9" s="141"/>
      <c r="B9" s="141"/>
      <c r="C9" s="141"/>
      <c r="D9" s="141"/>
      <c r="E9" s="144" t="s">
        <v>109</v>
      </c>
      <c r="F9" s="145"/>
      <c r="G9" s="146" t="s">
        <v>110</v>
      </c>
      <c r="H9" s="145"/>
      <c r="I9" s="146" t="s">
        <v>111</v>
      </c>
      <c r="J9" s="146"/>
      <c r="K9" s="146"/>
      <c r="L9" s="146"/>
      <c r="M9" s="146"/>
      <c r="N9" s="145"/>
      <c r="O9" s="146" t="s">
        <v>112</v>
      </c>
      <c r="P9" s="145"/>
      <c r="Q9" s="146" t="s">
        <v>113</v>
      </c>
      <c r="R9" s="145"/>
      <c r="S9" s="144" t="s">
        <v>114</v>
      </c>
    </row>
    <row r="10" customFormat="false" ht="23.25" hidden="false" customHeight="false" outlineLevel="0" collapsed="false">
      <c r="A10" s="141"/>
      <c r="B10" s="141"/>
      <c r="C10" s="141"/>
      <c r="D10" s="141"/>
      <c r="E10" s="144" t="s">
        <v>115</v>
      </c>
      <c r="F10" s="145"/>
      <c r="G10" s="146" t="s">
        <v>116</v>
      </c>
      <c r="H10" s="145"/>
      <c r="I10" s="147"/>
      <c r="J10" s="147"/>
      <c r="K10" s="147"/>
      <c r="L10" s="147"/>
      <c r="M10" s="147"/>
      <c r="N10" s="145"/>
      <c r="O10" s="148" t="s">
        <v>48</v>
      </c>
      <c r="P10" s="145"/>
      <c r="Q10" s="146" t="s">
        <v>117</v>
      </c>
      <c r="R10" s="145"/>
      <c r="S10" s="7" t="s">
        <v>118</v>
      </c>
    </row>
    <row r="11" customFormat="false" ht="23.25" hidden="false" customHeight="false" outlineLevel="0" collapsed="false">
      <c r="A11" s="141"/>
      <c r="B11" s="141"/>
      <c r="C11" s="141"/>
      <c r="D11" s="141"/>
      <c r="E11" s="1"/>
      <c r="F11" s="145"/>
      <c r="G11" s="1"/>
      <c r="H11" s="145"/>
      <c r="I11" s="148" t="s">
        <v>119</v>
      </c>
      <c r="J11" s="148"/>
      <c r="K11" s="148"/>
      <c r="L11" s="145"/>
      <c r="M11" s="144" t="s">
        <v>120</v>
      </c>
      <c r="N11" s="145"/>
      <c r="O11" s="149" t="s">
        <v>121</v>
      </c>
      <c r="P11" s="145"/>
      <c r="Q11" s="145"/>
      <c r="R11" s="145"/>
      <c r="S11" s="1"/>
    </row>
    <row r="12" customFormat="false" ht="23.25" hidden="false" customHeight="false" outlineLevel="0" collapsed="false">
      <c r="A12" s="141"/>
      <c r="B12" s="141"/>
      <c r="C12" s="141"/>
      <c r="D12" s="141"/>
      <c r="E12" s="144"/>
      <c r="F12" s="145"/>
      <c r="G12" s="145"/>
      <c r="H12" s="145"/>
      <c r="I12" s="146" t="s">
        <v>122</v>
      </c>
      <c r="J12" s="145"/>
      <c r="K12" s="146" t="s">
        <v>123</v>
      </c>
      <c r="L12" s="145"/>
      <c r="M12" s="144"/>
      <c r="N12" s="145"/>
      <c r="O12" s="146" t="s">
        <v>124</v>
      </c>
      <c r="P12" s="145"/>
      <c r="Q12" s="145"/>
      <c r="R12" s="145"/>
      <c r="S12" s="144"/>
    </row>
    <row r="13" customFormat="false" ht="23.25" hidden="false" customHeight="false" outlineLevel="0" collapsed="false">
      <c r="A13" s="141"/>
      <c r="B13" s="141"/>
      <c r="C13" s="150" t="s">
        <v>6</v>
      </c>
      <c r="D13" s="141"/>
      <c r="E13" s="144"/>
      <c r="F13" s="145"/>
      <c r="G13" s="145"/>
      <c r="H13" s="145"/>
      <c r="I13" s="146" t="s">
        <v>125</v>
      </c>
      <c r="J13" s="145"/>
      <c r="K13" s="145"/>
      <c r="L13" s="145"/>
      <c r="M13" s="144"/>
      <c r="N13" s="145"/>
      <c r="O13" s="146" t="s">
        <v>126</v>
      </c>
      <c r="P13" s="145"/>
      <c r="Q13" s="145"/>
      <c r="R13" s="145"/>
      <c r="S13" s="144"/>
    </row>
    <row r="14" customFormat="false" ht="23.25" hidden="false" customHeight="false" outlineLevel="0" collapsed="false">
      <c r="A14" s="38"/>
      <c r="E14" s="151"/>
      <c r="F14" s="152"/>
      <c r="G14" s="153"/>
      <c r="H14" s="152"/>
      <c r="I14" s="154"/>
      <c r="J14" s="144"/>
      <c r="K14" s="154"/>
      <c r="L14" s="152"/>
      <c r="M14" s="155"/>
      <c r="N14" s="141"/>
      <c r="O14" s="148" t="s">
        <v>127</v>
      </c>
      <c r="P14" s="141"/>
      <c r="Q14" s="147"/>
      <c r="R14" s="141"/>
      <c r="S14" s="154"/>
    </row>
    <row r="15" customFormat="false" ht="6.75" hidden="false" customHeight="true" outlineLevel="0" collapsed="false">
      <c r="A15" s="38"/>
      <c r="E15" s="156"/>
      <c r="F15" s="152"/>
      <c r="G15" s="3"/>
      <c r="H15" s="152"/>
      <c r="I15" s="144"/>
      <c r="J15" s="144"/>
      <c r="K15" s="144"/>
      <c r="L15" s="152"/>
      <c r="M15" s="6"/>
      <c r="N15" s="141"/>
      <c r="O15" s="141"/>
      <c r="P15" s="141"/>
      <c r="Q15" s="141"/>
      <c r="R15" s="141"/>
      <c r="S15" s="144"/>
    </row>
    <row r="16" customFormat="false" ht="23.25" hidden="false" customHeight="false" outlineLevel="0" collapsed="false">
      <c r="A16" s="157" t="s">
        <v>128</v>
      </c>
      <c r="E16" s="90" t="n">
        <v>60000</v>
      </c>
      <c r="F16" s="158"/>
      <c r="G16" s="90" t="n">
        <v>36500</v>
      </c>
      <c r="H16" s="90"/>
      <c r="I16" s="90" t="n">
        <v>8260</v>
      </c>
      <c r="J16" s="90"/>
      <c r="K16" s="90" t="n">
        <v>49000</v>
      </c>
      <c r="L16" s="90"/>
      <c r="M16" s="159" t="n">
        <v>768056</v>
      </c>
      <c r="N16" s="158"/>
      <c r="O16" s="158" t="n">
        <v>102173</v>
      </c>
      <c r="P16" s="158"/>
      <c r="Q16" s="158" t="n">
        <v>1481</v>
      </c>
      <c r="R16" s="158"/>
      <c r="S16" s="159" t="n">
        <f aca="false">SUM(E16:R16)</f>
        <v>1025470</v>
      </c>
    </row>
    <row r="17" customFormat="false" ht="23.25" hidden="false" customHeight="false" outlineLevel="0" collapsed="false">
      <c r="A17" s="160" t="s">
        <v>129</v>
      </c>
      <c r="E17" s="90"/>
      <c r="F17" s="158"/>
      <c r="G17" s="90"/>
      <c r="H17" s="90"/>
      <c r="I17" s="90"/>
      <c r="J17" s="90"/>
      <c r="K17" s="90"/>
      <c r="L17" s="90"/>
      <c r="M17" s="159"/>
      <c r="N17" s="158"/>
      <c r="O17" s="158"/>
      <c r="P17" s="158"/>
      <c r="Q17" s="158"/>
      <c r="R17" s="158"/>
      <c r="S17" s="159"/>
    </row>
    <row r="18" customFormat="false" ht="23.25" hidden="false" customHeight="false" outlineLevel="0" collapsed="false">
      <c r="A18" s="161" t="s">
        <v>130</v>
      </c>
      <c r="C18" s="10" t="s">
        <v>131</v>
      </c>
      <c r="E18" s="90" t="n">
        <v>0</v>
      </c>
      <c r="F18" s="158"/>
      <c r="G18" s="90" t="n">
        <v>0</v>
      </c>
      <c r="H18" s="90"/>
      <c r="I18" s="90" t="n">
        <v>0</v>
      </c>
      <c r="J18" s="90"/>
      <c r="K18" s="90" t="n">
        <v>0</v>
      </c>
      <c r="L18" s="90"/>
      <c r="M18" s="159" t="n">
        <v>-3000</v>
      </c>
      <c r="N18" s="158"/>
      <c r="O18" s="158" t="n">
        <v>0</v>
      </c>
      <c r="P18" s="158"/>
      <c r="Q18" s="158" t="n">
        <v>0</v>
      </c>
      <c r="R18" s="158"/>
      <c r="S18" s="159" t="n">
        <f aca="false">SUM(E18:R18)</f>
        <v>-3000</v>
      </c>
    </row>
    <row r="19" s="6" customFormat="true" ht="23.25" hidden="false" customHeight="false" outlineLevel="0" collapsed="false">
      <c r="A19" s="157" t="s">
        <v>132</v>
      </c>
      <c r="B19" s="1"/>
      <c r="C19" s="10"/>
      <c r="D19" s="2"/>
      <c r="E19" s="162"/>
      <c r="F19" s="162"/>
      <c r="G19" s="162"/>
      <c r="H19" s="162"/>
      <c r="I19" s="162"/>
      <c r="J19" s="162"/>
      <c r="K19" s="162"/>
      <c r="L19" s="90"/>
      <c r="M19" s="159"/>
      <c r="N19" s="158"/>
      <c r="O19" s="162"/>
      <c r="P19" s="158"/>
      <c r="Q19" s="158"/>
      <c r="R19" s="158"/>
      <c r="S19" s="159"/>
    </row>
    <row r="20" s="6" customFormat="true" ht="23.25" hidden="false" customHeight="false" outlineLevel="0" collapsed="false">
      <c r="A20" s="163"/>
      <c r="B20" s="22" t="s">
        <v>133</v>
      </c>
      <c r="C20" s="10"/>
      <c r="D20" s="2"/>
      <c r="E20" s="162" t="n">
        <v>0</v>
      </c>
      <c r="F20" s="162"/>
      <c r="G20" s="162" t="n">
        <v>0</v>
      </c>
      <c r="H20" s="162"/>
      <c r="I20" s="162" t="n">
        <v>0</v>
      </c>
      <c r="J20" s="162"/>
      <c r="K20" s="162" t="n">
        <v>0</v>
      </c>
      <c r="L20" s="90"/>
      <c r="M20" s="159" t="n">
        <f aca="false">+'งบกำไรขาดทุน 9 เดือน'!H56</f>
        <v>1225</v>
      </c>
      <c r="N20" s="158"/>
      <c r="O20" s="162" t="n">
        <v>0</v>
      </c>
      <c r="P20" s="158"/>
      <c r="Q20" s="158" t="n">
        <f aca="false">+'งบกำไรขาดทุน 9 เดือน'!H57</f>
        <v>-885</v>
      </c>
      <c r="R20" s="158"/>
      <c r="S20" s="159" t="n">
        <f aca="false">SUM(E20:Q20)</f>
        <v>340</v>
      </c>
    </row>
    <row r="21" s="6" customFormat="true" ht="23.25" hidden="false" customHeight="false" outlineLevel="0" collapsed="false">
      <c r="A21" s="163"/>
      <c r="B21" s="22" t="s">
        <v>134</v>
      </c>
      <c r="C21" s="10"/>
      <c r="D21" s="2"/>
      <c r="E21" s="162" t="n">
        <v>0</v>
      </c>
      <c r="F21" s="162"/>
      <c r="G21" s="162" t="n">
        <v>0</v>
      </c>
      <c r="H21" s="162"/>
      <c r="I21" s="162" t="n">
        <v>0</v>
      </c>
      <c r="J21" s="162"/>
      <c r="K21" s="162" t="n">
        <v>0</v>
      </c>
      <c r="L21" s="90"/>
      <c r="M21" s="159" t="n">
        <v>0</v>
      </c>
      <c r="N21" s="158"/>
      <c r="O21" s="158" t="n">
        <f aca="false">+'งบกำไรขาดทุน 9 เดือน'!H31</f>
        <v>11174</v>
      </c>
      <c r="P21" s="158"/>
      <c r="Q21" s="162" t="n">
        <v>0</v>
      </c>
      <c r="R21" s="158"/>
      <c r="S21" s="159" t="n">
        <f aca="false">SUM(E21:Q21)</f>
        <v>11174</v>
      </c>
    </row>
    <row r="22" s="6" customFormat="true" ht="23.25" hidden="false" customHeight="false" outlineLevel="0" collapsed="false">
      <c r="A22" s="157" t="s">
        <v>135</v>
      </c>
      <c r="B22" s="1"/>
      <c r="C22" s="10"/>
      <c r="D22" s="2"/>
      <c r="E22" s="164" t="n">
        <f aca="false">SUM(E20:E21)</f>
        <v>0</v>
      </c>
      <c r="F22" s="162"/>
      <c r="G22" s="164" t="n">
        <f aca="false">SUM(G20:G21)</f>
        <v>0</v>
      </c>
      <c r="H22" s="162"/>
      <c r="I22" s="164" t="n">
        <f aca="false">SUM(I20:I21)</f>
        <v>0</v>
      </c>
      <c r="J22" s="162"/>
      <c r="K22" s="164" t="n">
        <f aca="false">SUM(K20:K21)</f>
        <v>0</v>
      </c>
      <c r="L22" s="90"/>
      <c r="M22" s="164" t="n">
        <f aca="false">SUM(M20:M21)</f>
        <v>1225</v>
      </c>
      <c r="N22" s="158"/>
      <c r="O22" s="164" t="n">
        <f aca="false">SUM(O20:O21)</f>
        <v>11174</v>
      </c>
      <c r="P22" s="158"/>
      <c r="Q22" s="164" t="n">
        <f aca="false">SUM(Q20:Q21)</f>
        <v>-885</v>
      </c>
      <c r="R22" s="158"/>
      <c r="S22" s="164" t="n">
        <f aca="false">SUM(S20:S21)</f>
        <v>11514</v>
      </c>
    </row>
    <row r="23" s="6" customFormat="true" ht="24" hidden="false" customHeight="false" outlineLevel="0" collapsed="false">
      <c r="A23" s="165" t="s">
        <v>136</v>
      </c>
      <c r="B23" s="1"/>
      <c r="C23" s="10"/>
      <c r="D23" s="2"/>
      <c r="E23" s="166" t="n">
        <f aca="false">SUM(E16+E18+E22)</f>
        <v>60000</v>
      </c>
      <c r="F23" s="158"/>
      <c r="G23" s="166" t="n">
        <f aca="false">SUM(G16+G18+G22)</f>
        <v>36500</v>
      </c>
      <c r="H23" s="90"/>
      <c r="I23" s="166" t="n">
        <f aca="false">SUM(I16+I18+I22)</f>
        <v>8260</v>
      </c>
      <c r="J23" s="158"/>
      <c r="K23" s="166" t="n">
        <f aca="false">SUM(K16+K18+K22)</f>
        <v>49000</v>
      </c>
      <c r="L23" s="90"/>
      <c r="M23" s="166" t="n">
        <f aca="false">SUM(M16+M18+M22)</f>
        <v>766281</v>
      </c>
      <c r="N23" s="158"/>
      <c r="O23" s="166" t="n">
        <f aca="false">SUM(O16+O18+O22)</f>
        <v>113347</v>
      </c>
      <c r="P23" s="158"/>
      <c r="Q23" s="166" t="n">
        <f aca="false">SUM(Q16+Q18+Q22)</f>
        <v>596</v>
      </c>
      <c r="R23" s="158"/>
      <c r="S23" s="166" t="n">
        <f aca="false">SUM(S16+S18+S22)</f>
        <v>1033984</v>
      </c>
    </row>
    <row r="24" s="6" customFormat="true" ht="24" hidden="false" customHeight="false" outlineLevel="0" collapsed="false">
      <c r="A24" s="165"/>
      <c r="B24" s="1"/>
      <c r="C24" s="10"/>
      <c r="D24" s="2"/>
      <c r="E24" s="158"/>
      <c r="F24" s="158"/>
      <c r="G24" s="158"/>
      <c r="H24" s="90"/>
      <c r="I24" s="158"/>
      <c r="J24" s="158"/>
      <c r="K24" s="158"/>
      <c r="L24" s="90"/>
      <c r="M24" s="158"/>
      <c r="N24" s="158"/>
      <c r="O24" s="158"/>
      <c r="P24" s="158"/>
      <c r="Q24" s="158"/>
      <c r="R24" s="158"/>
      <c r="S24" s="158"/>
    </row>
    <row r="25" s="6" customFormat="true" ht="23.25" hidden="false" customHeight="false" outlineLevel="0" collapsed="false">
      <c r="A25" s="157" t="s">
        <v>137</v>
      </c>
      <c r="B25" s="1"/>
      <c r="C25" s="1"/>
      <c r="D25" s="2"/>
      <c r="E25" s="90" t="n">
        <v>60000</v>
      </c>
      <c r="F25" s="158"/>
      <c r="G25" s="90" t="n">
        <v>36500</v>
      </c>
      <c r="H25" s="90"/>
      <c r="I25" s="90" t="n">
        <v>8260</v>
      </c>
      <c r="J25" s="90"/>
      <c r="K25" s="90" t="n">
        <v>49000</v>
      </c>
      <c r="L25" s="90"/>
      <c r="M25" s="159" t="n">
        <v>778412</v>
      </c>
      <c r="N25" s="158"/>
      <c r="O25" s="158" t="n">
        <v>95558</v>
      </c>
      <c r="P25" s="158"/>
      <c r="Q25" s="158" t="n">
        <v>3428</v>
      </c>
      <c r="R25" s="158"/>
      <c r="S25" s="159" t="n">
        <f aca="false">SUM(E25:Q25)</f>
        <v>1031158</v>
      </c>
    </row>
    <row r="26" s="6" customFormat="true" ht="23.25" hidden="false" customHeight="false" outlineLevel="0" collapsed="false">
      <c r="A26" s="160" t="s">
        <v>129</v>
      </c>
      <c r="B26" s="1"/>
      <c r="C26" s="1"/>
      <c r="D26" s="2"/>
      <c r="E26" s="90"/>
      <c r="F26" s="158"/>
      <c r="G26" s="90"/>
      <c r="H26" s="90"/>
      <c r="I26" s="90"/>
      <c r="J26" s="90"/>
      <c r="K26" s="90"/>
      <c r="L26" s="90"/>
      <c r="M26" s="159"/>
      <c r="N26" s="158"/>
      <c r="O26" s="158"/>
      <c r="P26" s="158"/>
      <c r="Q26" s="158"/>
      <c r="R26" s="158"/>
      <c r="S26" s="159"/>
    </row>
    <row r="27" s="6" customFormat="true" ht="23.25" hidden="false" customHeight="false" outlineLevel="0" collapsed="false">
      <c r="A27" s="161" t="s">
        <v>130</v>
      </c>
      <c r="B27" s="1"/>
      <c r="C27" s="1"/>
      <c r="D27" s="2"/>
      <c r="E27" s="90" t="n">
        <v>0</v>
      </c>
      <c r="F27" s="158"/>
      <c r="G27" s="90" t="n">
        <v>0</v>
      </c>
      <c r="H27" s="90"/>
      <c r="I27" s="90" t="n">
        <v>0</v>
      </c>
      <c r="J27" s="90"/>
      <c r="K27" s="90" t="n">
        <v>0</v>
      </c>
      <c r="L27" s="90"/>
      <c r="M27" s="159" t="n">
        <v>-3000</v>
      </c>
      <c r="N27" s="158"/>
      <c r="O27" s="158" t="n">
        <v>0</v>
      </c>
      <c r="P27" s="158"/>
      <c r="Q27" s="158" t="n">
        <v>0</v>
      </c>
      <c r="R27" s="158"/>
      <c r="S27" s="159" t="n">
        <f aca="false">SUM(E27:Q27)</f>
        <v>-3000</v>
      </c>
    </row>
    <row r="28" s="6" customFormat="true" ht="23.25" hidden="false" customHeight="false" outlineLevel="0" collapsed="false">
      <c r="A28" s="161" t="s">
        <v>138</v>
      </c>
      <c r="B28" s="1"/>
      <c r="C28" s="1"/>
      <c r="D28" s="2"/>
      <c r="E28" s="90" t="n">
        <v>0</v>
      </c>
      <c r="F28" s="158"/>
      <c r="G28" s="90" t="n">
        <v>0</v>
      </c>
      <c r="H28" s="90"/>
      <c r="I28" s="90" t="n">
        <v>0</v>
      </c>
      <c r="J28" s="90"/>
      <c r="K28" s="90" t="n">
        <v>0</v>
      </c>
      <c r="L28" s="90"/>
      <c r="M28" s="159" t="n">
        <v>16285</v>
      </c>
      <c r="N28" s="158"/>
      <c r="O28" s="158" t="n">
        <v>-16285</v>
      </c>
      <c r="P28" s="158"/>
      <c r="Q28" s="158" t="n">
        <v>0</v>
      </c>
      <c r="R28" s="158"/>
      <c r="S28" s="159" t="n">
        <f aca="false">SUM(E28:Q28)</f>
        <v>0</v>
      </c>
    </row>
    <row r="29" s="6" customFormat="true" ht="23.25" hidden="false" customHeight="false" outlineLevel="0" collapsed="false">
      <c r="A29" s="157" t="s">
        <v>132</v>
      </c>
      <c r="B29" s="1"/>
      <c r="C29" s="10"/>
      <c r="D29" s="2"/>
      <c r="E29" s="162"/>
      <c r="F29" s="162"/>
      <c r="G29" s="162"/>
      <c r="H29" s="162"/>
      <c r="I29" s="162"/>
      <c r="J29" s="162"/>
      <c r="K29" s="162"/>
      <c r="L29" s="90"/>
      <c r="M29" s="159"/>
      <c r="N29" s="158"/>
      <c r="O29" s="162"/>
      <c r="P29" s="158"/>
      <c r="Q29" s="158"/>
      <c r="R29" s="158"/>
      <c r="S29" s="159"/>
    </row>
    <row r="30" s="6" customFormat="true" ht="23.25" hidden="false" customHeight="false" outlineLevel="0" collapsed="false">
      <c r="A30" s="163"/>
      <c r="B30" s="22" t="s">
        <v>133</v>
      </c>
      <c r="C30" s="10"/>
      <c r="D30" s="2"/>
      <c r="E30" s="162" t="n">
        <v>0</v>
      </c>
      <c r="F30" s="162"/>
      <c r="G30" s="162" t="n">
        <v>0</v>
      </c>
      <c r="H30" s="162"/>
      <c r="I30" s="162" t="n">
        <v>0</v>
      </c>
      <c r="J30" s="162"/>
      <c r="K30" s="162" t="n">
        <v>0</v>
      </c>
      <c r="L30" s="90"/>
      <c r="M30" s="159" t="n">
        <f aca="false">+'งบกำไรขาดทุน 9 เดือน'!J56</f>
        <v>-19349</v>
      </c>
      <c r="N30" s="158"/>
      <c r="O30" s="162" t="n">
        <v>0</v>
      </c>
      <c r="P30" s="158"/>
      <c r="Q30" s="158" t="n">
        <f aca="false">+'งบกำไรขาดทุน 9 เดือน'!J57</f>
        <v>-1452</v>
      </c>
      <c r="R30" s="158"/>
      <c r="S30" s="159" t="n">
        <f aca="false">SUM(E30:Q30)</f>
        <v>-20801</v>
      </c>
    </row>
    <row r="31" s="6" customFormat="true" ht="23.25" hidden="false" customHeight="false" outlineLevel="0" collapsed="false">
      <c r="A31" s="163"/>
      <c r="B31" s="22" t="s">
        <v>134</v>
      </c>
      <c r="C31" s="10"/>
      <c r="D31" s="2"/>
      <c r="E31" s="162" t="n">
        <v>0</v>
      </c>
      <c r="F31" s="162"/>
      <c r="G31" s="162" t="n">
        <v>0</v>
      </c>
      <c r="H31" s="162"/>
      <c r="I31" s="162" t="n">
        <v>0</v>
      </c>
      <c r="J31" s="162"/>
      <c r="K31" s="162" t="n">
        <v>0</v>
      </c>
      <c r="L31" s="90"/>
      <c r="M31" s="159" t="n">
        <v>0</v>
      </c>
      <c r="N31" s="158"/>
      <c r="O31" s="158" t="n">
        <f aca="false">+'งบกำไรขาดทุน 9 เดือน'!J31</f>
        <v>2766</v>
      </c>
      <c r="P31" s="158"/>
      <c r="Q31" s="34" t="n">
        <v>0</v>
      </c>
      <c r="R31" s="158"/>
      <c r="S31" s="159" t="n">
        <f aca="false">SUM(E31:Q31)</f>
        <v>2766</v>
      </c>
    </row>
    <row r="32" s="6" customFormat="true" ht="23.25" hidden="false" customHeight="false" outlineLevel="0" collapsed="false">
      <c r="A32" s="157" t="s">
        <v>135</v>
      </c>
      <c r="B32" s="1"/>
      <c r="C32" s="10"/>
      <c r="D32" s="2"/>
      <c r="E32" s="164" t="n">
        <f aca="false">SUM(E30:E31)</f>
        <v>0</v>
      </c>
      <c r="F32" s="162"/>
      <c r="G32" s="164" t="n">
        <f aca="false">SUM(G30:G31)</f>
        <v>0</v>
      </c>
      <c r="H32" s="162"/>
      <c r="I32" s="164" t="n">
        <f aca="false">SUM(I30:I31)</f>
        <v>0</v>
      </c>
      <c r="J32" s="162"/>
      <c r="K32" s="164" t="n">
        <f aca="false">SUM(K30:K31)</f>
        <v>0</v>
      </c>
      <c r="L32" s="90"/>
      <c r="M32" s="164" t="n">
        <f aca="false">SUM(M30:M31)</f>
        <v>-19349</v>
      </c>
      <c r="N32" s="158"/>
      <c r="O32" s="164" t="n">
        <f aca="false">SUM(O30:O31)</f>
        <v>2766</v>
      </c>
      <c r="P32" s="158"/>
      <c r="Q32" s="164" t="n">
        <f aca="false">SUM(Q30:Q30)</f>
        <v>-1452</v>
      </c>
      <c r="R32" s="158"/>
      <c r="S32" s="164" t="n">
        <f aca="false">SUM(S30:S31)</f>
        <v>-18035</v>
      </c>
    </row>
    <row r="33" s="6" customFormat="true" ht="24" hidden="false" customHeight="false" outlineLevel="0" collapsed="false">
      <c r="A33" s="165" t="s">
        <v>139</v>
      </c>
      <c r="B33" s="1"/>
      <c r="C33" s="10"/>
      <c r="D33" s="2"/>
      <c r="E33" s="166" t="n">
        <f aca="false">SUM(E25+E27+E28+E32)</f>
        <v>60000</v>
      </c>
      <c r="F33" s="158"/>
      <c r="G33" s="166" t="n">
        <f aca="false">SUM(G25+G27+G28+G32)</f>
        <v>36500</v>
      </c>
      <c r="H33" s="90"/>
      <c r="I33" s="166" t="n">
        <f aca="false">SUM(I25+I27+I28+I32)</f>
        <v>8260</v>
      </c>
      <c r="J33" s="158"/>
      <c r="K33" s="166" t="n">
        <f aca="false">SUM(K25+K27+K28+K32)</f>
        <v>49000</v>
      </c>
      <c r="L33" s="90"/>
      <c r="M33" s="166" t="n">
        <f aca="false">SUM(M25+M27+M28+M32)</f>
        <v>772348</v>
      </c>
      <c r="N33" s="158"/>
      <c r="O33" s="166" t="n">
        <f aca="false">SUM(O25+O27+O28+O32)</f>
        <v>82039</v>
      </c>
      <c r="P33" s="158"/>
      <c r="Q33" s="166" t="n">
        <f aca="false">SUM(Q25+Q27+Q28+Q32)</f>
        <v>1976</v>
      </c>
      <c r="R33" s="158"/>
      <c r="S33" s="166" t="n">
        <f aca="false">SUM(S25+S27+S28+S32)</f>
        <v>1010123</v>
      </c>
    </row>
    <row r="34" s="6" customFormat="true" ht="17.25" hidden="false" customHeight="true" outlineLevel="0" collapsed="false">
      <c r="A34" s="165"/>
      <c r="B34" s="1"/>
      <c r="C34" s="10"/>
      <c r="D34" s="2"/>
      <c r="E34" s="158"/>
      <c r="F34" s="158"/>
      <c r="G34" s="158"/>
      <c r="H34" s="90"/>
      <c r="I34" s="158"/>
      <c r="J34" s="158"/>
      <c r="K34" s="158"/>
      <c r="L34" s="90"/>
      <c r="M34" s="158"/>
      <c r="N34" s="158"/>
      <c r="O34" s="158"/>
      <c r="P34" s="158"/>
      <c r="Q34" s="158"/>
      <c r="R34" s="158"/>
      <c r="S34" s="158"/>
    </row>
    <row r="35" s="6" customFormat="true" ht="23.25" hidden="false" customHeight="false" outlineLevel="0" collapsed="false">
      <c r="A35" s="37" t="s">
        <v>32</v>
      </c>
      <c r="B35" s="1"/>
      <c r="C35" s="1"/>
      <c r="D35" s="2"/>
      <c r="E35" s="2"/>
      <c r="F35" s="3"/>
      <c r="G35" s="2"/>
      <c r="H35" s="2"/>
      <c r="I35" s="2"/>
      <c r="J35" s="2"/>
      <c r="K35" s="2"/>
      <c r="L35" s="2"/>
      <c r="M35" s="5"/>
      <c r="N35" s="3"/>
      <c r="O35" s="3"/>
      <c r="P35" s="3"/>
      <c r="Q35" s="3"/>
      <c r="R35" s="3"/>
      <c r="S35" s="5"/>
    </row>
    <row r="36" s="6" customFormat="true" ht="9" hidden="false" customHeight="true" outlineLevel="0" collapsed="false">
      <c r="A36" s="38"/>
      <c r="B36" s="1"/>
      <c r="C36" s="1"/>
      <c r="D36" s="2"/>
      <c r="E36" s="2"/>
      <c r="F36" s="3"/>
      <c r="G36" s="2"/>
      <c r="H36" s="2"/>
      <c r="I36" s="2"/>
      <c r="J36" s="2"/>
      <c r="K36" s="2"/>
      <c r="L36" s="2"/>
      <c r="M36" s="5"/>
      <c r="N36" s="3"/>
      <c r="O36" s="3"/>
      <c r="P36" s="3"/>
      <c r="Q36" s="3"/>
      <c r="R36" s="3"/>
      <c r="S36" s="5"/>
    </row>
    <row r="37" s="6" customFormat="true" ht="23.25" hidden="false" customHeight="false" outlineLevel="0" collapsed="false">
      <c r="A37" s="1"/>
      <c r="B37" s="1"/>
      <c r="C37" s="167"/>
      <c r="D37" s="167"/>
      <c r="E37" s="168" t="s">
        <v>140</v>
      </c>
      <c r="F37" s="1"/>
      <c r="G37" s="1"/>
      <c r="H37" s="167"/>
      <c r="I37" s="167"/>
      <c r="J37" s="167"/>
      <c r="K37" s="167"/>
      <c r="L37" s="167"/>
      <c r="M37" s="167"/>
      <c r="N37" s="167"/>
      <c r="O37" s="167"/>
      <c r="P37" s="167"/>
      <c r="Q37" s="167"/>
      <c r="R37" s="167"/>
      <c r="S37" s="167"/>
    </row>
    <row r="38" s="6" customFormat="true" ht="23.25" hidden="false" customHeight="false" outlineLevel="0" collapsed="false">
      <c r="A38" s="38"/>
      <c r="B38" s="1"/>
      <c r="C38" s="167"/>
      <c r="D38" s="167"/>
      <c r="E38" s="167" t="s">
        <v>141</v>
      </c>
      <c r="F38" s="1"/>
      <c r="G38" s="1"/>
      <c r="H38" s="167"/>
      <c r="I38" s="167"/>
      <c r="J38" s="167"/>
      <c r="K38" s="167"/>
      <c r="L38" s="167"/>
      <c r="M38" s="167"/>
      <c r="N38" s="167"/>
      <c r="O38" s="167"/>
      <c r="P38" s="167"/>
      <c r="Q38" s="167"/>
      <c r="R38" s="167"/>
      <c r="S38" s="167"/>
    </row>
  </sheetData>
  <mergeCells count="8">
    <mergeCell ref="A1:S1"/>
    <mergeCell ref="A2:S2"/>
    <mergeCell ref="A3:S3"/>
    <mergeCell ref="A4:T4"/>
    <mergeCell ref="E7:S7"/>
    <mergeCell ref="E8:O8"/>
    <mergeCell ref="I9:M9"/>
    <mergeCell ref="I11:K11"/>
  </mergeCells>
  <printOptions headings="false" gridLines="false" gridLinesSet="true" horizontalCentered="true" verticalCentered="false"/>
  <pageMargins left="0.590277777777778" right="0.590277777777778" top="0.4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7"/>
  <sheetViews>
    <sheetView showFormulas="false" showGridLines="true" showRowColHeaders="true" showZeros="true" rightToLeft="false" tabSelected="false" showOutlineSymbols="true" defaultGridColor="true" view="pageBreakPreview" topLeftCell="A4" colorId="64" zoomScale="70" zoomScaleNormal="100" zoomScalePageLayoutView="70" workbookViewId="0">
      <selection pane="topLeft" activeCell="V15" activeCellId="0" sqref="V15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5.13"/>
    <col collapsed="false" customWidth="true" hidden="false" outlineLevel="0" max="3" min="3" style="1" width="5.56"/>
    <col collapsed="false" customWidth="true" hidden="false" outlineLevel="0" max="4" min="4" style="2" width="1.56"/>
    <col collapsed="false" customWidth="true" hidden="false" outlineLevel="0" max="5" min="5" style="2" width="16.13"/>
    <col collapsed="false" customWidth="true" hidden="false" outlineLevel="0" max="6" min="6" style="3" width="1.56"/>
    <col collapsed="false" customWidth="true" hidden="false" outlineLevel="0" max="7" min="7" style="2" width="16.13"/>
    <col collapsed="false" customWidth="true" hidden="false" outlineLevel="0" max="8" min="8" style="2" width="1.56"/>
    <col collapsed="false" customWidth="true" hidden="false" outlineLevel="0" max="9" min="9" style="2" width="16.13"/>
    <col collapsed="false" customWidth="true" hidden="false" outlineLevel="0" max="10" min="10" style="2" width="0.99"/>
    <col collapsed="false" customWidth="true" hidden="false" outlineLevel="0" max="11" min="11" style="2" width="16.13"/>
    <col collapsed="false" customWidth="true" hidden="false" outlineLevel="0" max="12" min="12" style="2" width="1.56"/>
    <col collapsed="false" customWidth="true" hidden="false" outlineLevel="0" max="13" min="13" style="5" width="16.13"/>
    <col collapsed="false" customWidth="true" hidden="false" outlineLevel="0" max="14" min="14" style="3" width="1.56"/>
    <col collapsed="false" customWidth="true" hidden="false" outlineLevel="0" max="15" min="15" style="3" width="24.41"/>
    <col collapsed="false" customWidth="true" hidden="false" outlineLevel="0" max="16" min="16" style="3" width="1.56"/>
    <col collapsed="false" customWidth="true" hidden="false" outlineLevel="0" max="17" min="17" style="5" width="18.85"/>
    <col collapsed="false" customWidth="true" hidden="false" outlineLevel="0" max="18" min="18" style="6" width="1.56"/>
    <col collapsed="false" customWidth="true" hidden="false" outlineLevel="0" max="19" min="19" style="6" width="2.13"/>
    <col collapsed="false" customWidth="true" hidden="false" outlineLevel="0" max="20" min="20" style="6" width="16.42"/>
    <col collapsed="false" customWidth="false" hidden="false" outlineLevel="0" max="21" min="21" style="6" width="9.14"/>
    <col collapsed="false" customWidth="true" hidden="false" outlineLevel="0" max="22" min="22" style="6" width="19.28"/>
    <col collapsed="false" customWidth="false" hidden="false" outlineLevel="0" max="23" min="23" style="6" width="9.14"/>
    <col collapsed="false" customWidth="true" hidden="false" outlineLevel="0" max="24" min="24" style="6" width="16.28"/>
    <col collapsed="false" customWidth="true" hidden="false" outlineLevel="0" max="25" min="25" style="6" width="12.99"/>
    <col collapsed="false" customWidth="false" hidden="false" outlineLevel="0" max="52" min="26" style="6" width="9.14"/>
    <col collapsed="false" customWidth="false" hidden="false" outlineLevel="0" max="257" min="53" style="1" width="9.14"/>
  </cols>
  <sheetData>
    <row r="1" customFormat="false" ht="23.25" hidden="false" customHeight="false" outlineLevel="0" collapsed="false">
      <c r="A1" s="39" t="str">
        <f aca="false">+งบแสดงการเปลี่ยนแปลงรวม!A1</f>
        <v>บริษัท  โอ ซี ซี  จำกัด  (มหาชน)  และบริษัทย่อย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</row>
    <row r="2" customFormat="false" ht="23.25" hidden="false" customHeight="false" outlineLevel="0" collapsed="false">
      <c r="A2" s="7" t="s">
        <v>105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23.25" hidden="false" customHeight="false" outlineLevel="0" collapsed="false">
      <c r="A3" s="139" t="str">
        <f aca="false">+งบแสดงการเปลี่ยนแปลงรวม!A3</f>
        <v>สำหรับงวดเก้าเดือน สิ้นสุดวันที่ 30 กันยายน 2566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  <c r="P3" s="139"/>
      <c r="Q3" s="139"/>
    </row>
    <row r="4" customFormat="false" ht="23.25" hidden="false" customHeight="false" outlineLevel="0" collapsed="false">
      <c r="A4" s="139" t="str">
        <f aca="false">+งบแสดงการเปลี่ยนแปลงรวม!A4</f>
        <v>(ยังไม่ได้ตรวจสอบ/สอบทานแล้ว)</v>
      </c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139"/>
      <c r="O4" s="139"/>
      <c r="P4" s="139"/>
      <c r="Q4" s="139"/>
    </row>
    <row r="5" customFormat="false" ht="23.25" hidden="false" customHeight="fals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140"/>
    </row>
    <row r="6" customFormat="false" ht="23.25" hidden="false" customHeight="false" outlineLevel="0" collapsed="false">
      <c r="A6" s="140"/>
      <c r="B6" s="140"/>
      <c r="C6" s="140"/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 t="s">
        <v>3</v>
      </c>
    </row>
    <row r="7" customFormat="false" ht="23.25" hidden="false" customHeight="false" outlineLevel="0" collapsed="false">
      <c r="A7" s="141"/>
      <c r="B7" s="141"/>
      <c r="C7" s="141"/>
      <c r="D7" s="141"/>
      <c r="E7" s="13" t="s">
        <v>5</v>
      </c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</row>
    <row r="8" customFormat="false" ht="23.25" hidden="false" customHeight="false" outlineLevel="0" collapsed="false">
      <c r="A8" s="141"/>
      <c r="B8" s="141"/>
      <c r="C8" s="141"/>
      <c r="D8" s="141"/>
      <c r="E8" s="144" t="s">
        <v>109</v>
      </c>
      <c r="F8" s="145"/>
      <c r="G8" s="150" t="s">
        <v>110</v>
      </c>
      <c r="H8" s="145"/>
      <c r="I8" s="169" t="s">
        <v>111</v>
      </c>
      <c r="J8" s="169"/>
      <c r="K8" s="169"/>
      <c r="L8" s="169"/>
      <c r="M8" s="169"/>
      <c r="N8" s="145"/>
      <c r="O8" s="146" t="s">
        <v>112</v>
      </c>
      <c r="P8" s="145"/>
      <c r="Q8" s="144" t="s">
        <v>114</v>
      </c>
    </row>
    <row r="9" customFormat="false" ht="23.25" hidden="false" customHeight="false" outlineLevel="0" collapsed="false">
      <c r="A9" s="141"/>
      <c r="B9" s="141"/>
      <c r="C9" s="141"/>
      <c r="D9" s="141"/>
      <c r="E9" s="144" t="s">
        <v>115</v>
      </c>
      <c r="F9" s="145"/>
      <c r="G9" s="146" t="s">
        <v>116</v>
      </c>
      <c r="H9" s="145"/>
      <c r="I9" s="147"/>
      <c r="J9" s="147"/>
      <c r="K9" s="147"/>
      <c r="L9" s="147"/>
      <c r="M9" s="147"/>
      <c r="N9" s="145"/>
      <c r="O9" s="148" t="s">
        <v>48</v>
      </c>
      <c r="P9" s="145"/>
      <c r="Q9" s="7" t="s">
        <v>118</v>
      </c>
    </row>
    <row r="10" customFormat="false" ht="23.25" hidden="false" customHeight="false" outlineLevel="0" collapsed="false">
      <c r="A10" s="141"/>
      <c r="B10" s="141"/>
      <c r="C10" s="141"/>
      <c r="D10" s="141"/>
      <c r="E10" s="1"/>
      <c r="F10" s="145"/>
      <c r="G10" s="1"/>
      <c r="H10" s="145"/>
      <c r="I10" s="148" t="s">
        <v>119</v>
      </c>
      <c r="J10" s="148"/>
      <c r="K10" s="148"/>
      <c r="L10" s="145"/>
      <c r="M10" s="144" t="s">
        <v>120</v>
      </c>
      <c r="N10" s="145"/>
      <c r="O10" s="149" t="s">
        <v>121</v>
      </c>
      <c r="P10" s="145"/>
      <c r="Q10" s="1"/>
    </row>
    <row r="11" customFormat="false" ht="23.25" hidden="false" customHeight="false" outlineLevel="0" collapsed="false">
      <c r="A11" s="141"/>
      <c r="B11" s="141"/>
      <c r="C11" s="141"/>
      <c r="D11" s="141"/>
      <c r="E11" s="144"/>
      <c r="F11" s="145"/>
      <c r="G11" s="145"/>
      <c r="H11" s="145"/>
      <c r="I11" s="146" t="s">
        <v>122</v>
      </c>
      <c r="J11" s="145"/>
      <c r="K11" s="146" t="s">
        <v>123</v>
      </c>
      <c r="L11" s="145"/>
      <c r="M11" s="144"/>
      <c r="N11" s="145"/>
      <c r="O11" s="146" t="s">
        <v>124</v>
      </c>
      <c r="P11" s="145"/>
      <c r="Q11" s="144"/>
    </row>
    <row r="12" customFormat="false" ht="23.25" hidden="false" customHeight="false" outlineLevel="0" collapsed="false">
      <c r="A12" s="141"/>
      <c r="B12" s="141"/>
      <c r="C12" s="150" t="s">
        <v>6</v>
      </c>
      <c r="D12" s="141"/>
      <c r="E12" s="144"/>
      <c r="F12" s="145"/>
      <c r="G12" s="145"/>
      <c r="H12" s="145"/>
      <c r="I12" s="146" t="s">
        <v>125</v>
      </c>
      <c r="J12" s="145"/>
      <c r="K12" s="145"/>
      <c r="L12" s="145"/>
      <c r="M12" s="144"/>
      <c r="N12" s="145"/>
      <c r="O12" s="146" t="s">
        <v>126</v>
      </c>
      <c r="P12" s="145"/>
      <c r="Q12" s="144"/>
    </row>
    <row r="13" customFormat="false" ht="23.25" hidden="false" customHeight="false" outlineLevel="0" collapsed="false">
      <c r="A13" s="38"/>
      <c r="E13" s="151"/>
      <c r="F13" s="152"/>
      <c r="G13" s="153"/>
      <c r="H13" s="152"/>
      <c r="I13" s="154"/>
      <c r="J13" s="144"/>
      <c r="K13" s="154"/>
      <c r="L13" s="152"/>
      <c r="M13" s="155"/>
      <c r="N13" s="141"/>
      <c r="O13" s="148" t="s">
        <v>127</v>
      </c>
      <c r="P13" s="141"/>
      <c r="Q13" s="154"/>
    </row>
    <row r="14" customFormat="false" ht="6.75" hidden="false" customHeight="true" outlineLevel="0" collapsed="false">
      <c r="A14" s="38"/>
      <c r="E14" s="156"/>
      <c r="F14" s="152"/>
      <c r="G14" s="3"/>
      <c r="H14" s="152"/>
      <c r="I14" s="144"/>
      <c r="J14" s="144"/>
      <c r="K14" s="144"/>
      <c r="L14" s="152"/>
      <c r="M14" s="6"/>
      <c r="N14" s="141"/>
      <c r="O14" s="141"/>
      <c r="P14" s="141"/>
      <c r="Q14" s="144"/>
    </row>
    <row r="15" customFormat="false" ht="23.25" hidden="false" customHeight="false" outlineLevel="0" collapsed="false">
      <c r="A15" s="157" t="s">
        <v>128</v>
      </c>
      <c r="E15" s="90" t="n">
        <v>60000</v>
      </c>
      <c r="F15" s="158"/>
      <c r="G15" s="90" t="n">
        <v>36500</v>
      </c>
      <c r="H15" s="90"/>
      <c r="I15" s="90" t="n">
        <v>8260</v>
      </c>
      <c r="J15" s="90"/>
      <c r="K15" s="90" t="n">
        <v>49000</v>
      </c>
      <c r="L15" s="90"/>
      <c r="M15" s="158" t="n">
        <v>775150</v>
      </c>
      <c r="N15" s="158"/>
      <c r="O15" s="158" t="n">
        <v>101758</v>
      </c>
      <c r="P15" s="158"/>
      <c r="Q15" s="159" t="n">
        <f aca="false">SUM(E15:O15)</f>
        <v>1030668</v>
      </c>
    </row>
    <row r="16" customFormat="false" ht="23.25" hidden="false" customHeight="false" outlineLevel="0" collapsed="false">
      <c r="A16" s="160" t="s">
        <v>129</v>
      </c>
      <c r="E16" s="90"/>
      <c r="F16" s="158"/>
      <c r="G16" s="90"/>
      <c r="H16" s="90"/>
      <c r="I16" s="90"/>
      <c r="J16" s="90"/>
      <c r="K16" s="90"/>
      <c r="L16" s="90"/>
      <c r="M16" s="159"/>
      <c r="N16" s="158"/>
      <c r="O16" s="158"/>
      <c r="P16" s="158"/>
      <c r="Q16" s="159"/>
    </row>
    <row r="17" customFormat="false" ht="23.25" hidden="false" customHeight="false" outlineLevel="0" collapsed="false">
      <c r="A17" s="161" t="s">
        <v>130</v>
      </c>
      <c r="C17" s="10" t="s">
        <v>131</v>
      </c>
      <c r="E17" s="90" t="n">
        <v>0</v>
      </c>
      <c r="F17" s="158"/>
      <c r="G17" s="90" t="n">
        <v>0</v>
      </c>
      <c r="H17" s="90"/>
      <c r="I17" s="90" t="n">
        <v>0</v>
      </c>
      <c r="J17" s="90"/>
      <c r="K17" s="90" t="n">
        <v>0</v>
      </c>
      <c r="L17" s="90"/>
      <c r="M17" s="159" t="n">
        <v>-3000</v>
      </c>
      <c r="N17" s="158"/>
      <c r="O17" s="158" t="n">
        <v>0</v>
      </c>
      <c r="P17" s="158"/>
      <c r="Q17" s="159" t="n">
        <f aca="false">SUM(E17:O17)</f>
        <v>-3000</v>
      </c>
    </row>
    <row r="18" s="6" customFormat="true" ht="23.25" hidden="false" customHeight="false" outlineLevel="0" collapsed="false">
      <c r="A18" s="157" t="s">
        <v>132</v>
      </c>
      <c r="B18" s="1"/>
      <c r="C18" s="10"/>
      <c r="D18" s="2"/>
      <c r="E18" s="162"/>
      <c r="F18" s="162"/>
      <c r="G18" s="162"/>
      <c r="H18" s="162"/>
      <c r="I18" s="162"/>
      <c r="J18" s="162"/>
      <c r="K18" s="162"/>
      <c r="L18" s="90"/>
      <c r="M18" s="159"/>
      <c r="N18" s="158"/>
      <c r="O18" s="162"/>
      <c r="P18" s="158"/>
      <c r="Q18" s="159"/>
    </row>
    <row r="19" s="6" customFormat="true" ht="23.25" hidden="false" customHeight="false" outlineLevel="0" collapsed="false">
      <c r="A19" s="163"/>
      <c r="B19" s="22" t="s">
        <v>133</v>
      </c>
      <c r="C19" s="10"/>
      <c r="D19" s="2"/>
      <c r="E19" s="162" t="n">
        <v>0</v>
      </c>
      <c r="F19" s="162"/>
      <c r="G19" s="162" t="n">
        <v>0</v>
      </c>
      <c r="H19" s="162"/>
      <c r="I19" s="162" t="n">
        <v>0</v>
      </c>
      <c r="J19" s="162"/>
      <c r="K19" s="162" t="n">
        <v>0</v>
      </c>
      <c r="L19" s="90"/>
      <c r="M19" s="159" t="n">
        <f aca="false">+'งบกำไรขาดทุน 9 เดือน'!L22</f>
        <v>4177</v>
      </c>
      <c r="N19" s="158"/>
      <c r="O19" s="162" t="n">
        <v>0</v>
      </c>
      <c r="P19" s="158"/>
      <c r="Q19" s="159" t="n">
        <f aca="false">SUM(E19:O19)</f>
        <v>4177</v>
      </c>
    </row>
    <row r="20" s="6" customFormat="true" ht="23.25" hidden="false" customHeight="false" outlineLevel="0" collapsed="false">
      <c r="A20" s="163"/>
      <c r="B20" s="22" t="s">
        <v>134</v>
      </c>
      <c r="C20" s="10"/>
      <c r="D20" s="2"/>
      <c r="E20" s="162" t="n">
        <v>0</v>
      </c>
      <c r="F20" s="162"/>
      <c r="G20" s="162" t="n">
        <v>0</v>
      </c>
      <c r="H20" s="162"/>
      <c r="I20" s="162" t="n">
        <v>0</v>
      </c>
      <c r="J20" s="162"/>
      <c r="K20" s="162" t="n">
        <v>0</v>
      </c>
      <c r="L20" s="90"/>
      <c r="M20" s="159" t="n">
        <v>0</v>
      </c>
      <c r="N20" s="158"/>
      <c r="O20" s="158" t="n">
        <f aca="false">+'งบกำไรขาดทุน 9 เดือน'!L31</f>
        <v>11174</v>
      </c>
      <c r="P20" s="158"/>
      <c r="Q20" s="159" t="n">
        <f aca="false">SUM(E20:O20)</f>
        <v>11174</v>
      </c>
    </row>
    <row r="21" s="6" customFormat="true" ht="23.25" hidden="false" customHeight="false" outlineLevel="0" collapsed="false">
      <c r="A21" s="157" t="s">
        <v>135</v>
      </c>
      <c r="B21" s="1"/>
      <c r="C21" s="10"/>
      <c r="D21" s="2"/>
      <c r="E21" s="170" t="n">
        <f aca="false">SUM(E19:E20)</f>
        <v>0</v>
      </c>
      <c r="F21" s="162"/>
      <c r="G21" s="170" t="n">
        <f aca="false">SUM(G19:G20)</f>
        <v>0</v>
      </c>
      <c r="H21" s="162"/>
      <c r="I21" s="170" t="n">
        <f aca="false">SUM(I19:I20)</f>
        <v>0</v>
      </c>
      <c r="J21" s="162"/>
      <c r="K21" s="170" t="n">
        <f aca="false">SUM(K19:K20)</f>
        <v>0</v>
      </c>
      <c r="L21" s="90"/>
      <c r="M21" s="170" t="n">
        <f aca="false">SUM(M19:M20)</f>
        <v>4177</v>
      </c>
      <c r="N21" s="158"/>
      <c r="O21" s="170" t="n">
        <f aca="false">SUM(O19:O20)</f>
        <v>11174</v>
      </c>
      <c r="P21" s="158"/>
      <c r="Q21" s="170" t="n">
        <f aca="false">SUM(Q19:Q20)</f>
        <v>15351</v>
      </c>
    </row>
    <row r="22" s="6" customFormat="true" ht="24" hidden="false" customHeight="false" outlineLevel="0" collapsed="false">
      <c r="A22" s="165" t="s">
        <v>136</v>
      </c>
      <c r="B22" s="1"/>
      <c r="C22" s="10"/>
      <c r="D22" s="2"/>
      <c r="E22" s="166" t="n">
        <f aca="false">SUM(E15++E17+E21)</f>
        <v>60000</v>
      </c>
      <c r="F22" s="158"/>
      <c r="G22" s="166" t="n">
        <f aca="false">SUM(G15++G17+G21)</f>
        <v>36500</v>
      </c>
      <c r="H22" s="90"/>
      <c r="I22" s="166" t="n">
        <f aca="false">SUM(I15++I17+I21)</f>
        <v>8260</v>
      </c>
      <c r="J22" s="158"/>
      <c r="K22" s="166" t="n">
        <f aca="false">SUM(K15++K17+K21)</f>
        <v>49000</v>
      </c>
      <c r="L22" s="90"/>
      <c r="M22" s="166" t="n">
        <f aca="false">SUM(M15++M17+M21)</f>
        <v>776327</v>
      </c>
      <c r="N22" s="158"/>
      <c r="O22" s="166" t="n">
        <f aca="false">SUM(O15++O17+O21)</f>
        <v>112932</v>
      </c>
      <c r="P22" s="158"/>
      <c r="Q22" s="166" t="n">
        <f aca="false">SUM(Q15++Q17+Q21)</f>
        <v>1043019</v>
      </c>
      <c r="Y22" s="158"/>
    </row>
    <row r="23" s="6" customFormat="true" ht="13.5" hidden="false" customHeight="true" outlineLevel="0" collapsed="false">
      <c r="A23" s="165"/>
      <c r="B23" s="1"/>
      <c r="C23" s="10"/>
      <c r="D23" s="2"/>
      <c r="E23" s="158"/>
      <c r="F23" s="158"/>
      <c r="G23" s="158"/>
      <c r="H23" s="90"/>
      <c r="I23" s="158"/>
      <c r="J23" s="158"/>
      <c r="K23" s="158"/>
      <c r="L23" s="90"/>
      <c r="M23" s="158"/>
      <c r="N23" s="158"/>
      <c r="O23" s="158"/>
      <c r="P23" s="158"/>
      <c r="Q23" s="158"/>
      <c r="U23" s="159"/>
    </row>
    <row r="24" s="6" customFormat="true" ht="23.25" hidden="false" customHeight="false" outlineLevel="0" collapsed="false">
      <c r="A24" s="157" t="s">
        <v>137</v>
      </c>
      <c r="B24" s="1"/>
      <c r="C24" s="10"/>
      <c r="D24" s="2"/>
      <c r="E24" s="90" t="n">
        <v>60000</v>
      </c>
      <c r="F24" s="158"/>
      <c r="G24" s="90" t="n">
        <v>36500</v>
      </c>
      <c r="H24" s="90"/>
      <c r="I24" s="90" t="n">
        <v>8260</v>
      </c>
      <c r="J24" s="90"/>
      <c r="K24" s="90" t="n">
        <v>49000</v>
      </c>
      <c r="L24" s="90"/>
      <c r="M24" s="159" t="n">
        <v>781984</v>
      </c>
      <c r="N24" s="158"/>
      <c r="O24" s="158" t="n">
        <v>95143</v>
      </c>
      <c r="P24" s="158"/>
      <c r="Q24" s="159" t="n">
        <f aca="false">SUM(E24:O24)</f>
        <v>1030887</v>
      </c>
    </row>
    <row r="25" s="6" customFormat="true" ht="23.25" hidden="false" customHeight="false" outlineLevel="0" collapsed="false">
      <c r="A25" s="165" t="s">
        <v>129</v>
      </c>
      <c r="B25" s="1"/>
      <c r="C25" s="10"/>
      <c r="D25" s="2"/>
      <c r="E25" s="158"/>
      <c r="F25" s="158"/>
      <c r="G25" s="158"/>
      <c r="H25" s="90"/>
      <c r="I25" s="158"/>
      <c r="J25" s="158"/>
      <c r="K25" s="158"/>
      <c r="L25" s="90"/>
      <c r="M25" s="158"/>
      <c r="N25" s="158"/>
      <c r="O25" s="158"/>
      <c r="P25" s="158"/>
      <c r="Q25" s="158"/>
    </row>
    <row r="26" s="6" customFormat="true" ht="23.25" hidden="false" customHeight="false" outlineLevel="0" collapsed="false">
      <c r="A26" s="161" t="s">
        <v>130</v>
      </c>
      <c r="B26" s="1"/>
      <c r="C26" s="10"/>
      <c r="D26" s="2"/>
      <c r="E26" s="158" t="n">
        <v>0</v>
      </c>
      <c r="F26" s="158"/>
      <c r="G26" s="158" t="n">
        <v>0</v>
      </c>
      <c r="H26" s="90"/>
      <c r="I26" s="158" t="n">
        <v>0</v>
      </c>
      <c r="J26" s="158"/>
      <c r="K26" s="158" t="n">
        <v>0</v>
      </c>
      <c r="L26" s="90"/>
      <c r="M26" s="158" t="n">
        <v>-3000</v>
      </c>
      <c r="N26" s="158"/>
      <c r="O26" s="158" t="n">
        <v>0</v>
      </c>
      <c r="P26" s="158"/>
      <c r="Q26" s="159" t="n">
        <f aca="false">SUM(E26:O26)</f>
        <v>-3000</v>
      </c>
    </row>
    <row r="27" s="6" customFormat="true" ht="23.25" hidden="false" customHeight="false" outlineLevel="0" collapsed="false">
      <c r="A27" s="161" t="s">
        <v>138</v>
      </c>
      <c r="B27" s="1"/>
      <c r="C27" s="10"/>
      <c r="D27" s="2"/>
      <c r="E27" s="158" t="n">
        <v>0</v>
      </c>
      <c r="F27" s="158"/>
      <c r="G27" s="158" t="n">
        <v>0</v>
      </c>
      <c r="H27" s="90"/>
      <c r="I27" s="158" t="n">
        <v>0</v>
      </c>
      <c r="J27" s="158"/>
      <c r="K27" s="158" t="n">
        <v>0</v>
      </c>
      <c r="L27" s="90"/>
      <c r="M27" s="158" t="n">
        <v>16285</v>
      </c>
      <c r="N27" s="158"/>
      <c r="O27" s="158" t="n">
        <v>-16285</v>
      </c>
      <c r="P27" s="158"/>
      <c r="Q27" s="159" t="n">
        <f aca="false">SUM(E27:O27)</f>
        <v>0</v>
      </c>
    </row>
    <row r="28" s="6" customFormat="true" ht="23.25" hidden="false" customHeight="false" outlineLevel="0" collapsed="false">
      <c r="A28" s="157" t="s">
        <v>132</v>
      </c>
      <c r="B28" s="1"/>
      <c r="C28" s="1"/>
      <c r="D28" s="2"/>
      <c r="E28" s="162"/>
      <c r="F28" s="162"/>
      <c r="G28" s="162"/>
      <c r="H28" s="162"/>
      <c r="I28" s="162"/>
      <c r="J28" s="162"/>
      <c r="K28" s="162"/>
      <c r="L28" s="90"/>
      <c r="M28" s="159"/>
      <c r="N28" s="158"/>
      <c r="O28" s="162"/>
      <c r="P28" s="158"/>
      <c r="Q28" s="159"/>
    </row>
    <row r="29" s="6" customFormat="true" ht="23.25" hidden="false" customHeight="false" outlineLevel="0" collapsed="false">
      <c r="A29" s="163"/>
      <c r="B29" s="22" t="s">
        <v>133</v>
      </c>
      <c r="C29" s="1"/>
      <c r="D29" s="2"/>
      <c r="E29" s="162" t="n">
        <v>0</v>
      </c>
      <c r="F29" s="162"/>
      <c r="G29" s="162" t="n">
        <v>0</v>
      </c>
      <c r="H29" s="162"/>
      <c r="I29" s="162" t="n">
        <v>0</v>
      </c>
      <c r="J29" s="162"/>
      <c r="K29" s="162" t="n">
        <v>0</v>
      </c>
      <c r="L29" s="90"/>
      <c r="M29" s="159" t="n">
        <f aca="false">+'งบกำไรขาดทุน 9 เดือน'!N22</f>
        <v>-14506</v>
      </c>
      <c r="N29" s="158"/>
      <c r="O29" s="162" t="n">
        <v>0</v>
      </c>
      <c r="P29" s="158"/>
      <c r="Q29" s="159" t="n">
        <f aca="false">SUM(E29:O29)</f>
        <v>-14506</v>
      </c>
    </row>
    <row r="30" s="6" customFormat="true" ht="23.25" hidden="false" customHeight="false" outlineLevel="0" collapsed="false">
      <c r="A30" s="163"/>
      <c r="B30" s="22" t="s">
        <v>134</v>
      </c>
      <c r="C30" s="1"/>
      <c r="D30" s="2"/>
      <c r="E30" s="171" t="n">
        <v>0</v>
      </c>
      <c r="F30" s="162"/>
      <c r="G30" s="171" t="n">
        <v>0</v>
      </c>
      <c r="H30" s="162"/>
      <c r="I30" s="171" t="n">
        <v>0</v>
      </c>
      <c r="J30" s="162"/>
      <c r="K30" s="171" t="n">
        <v>0</v>
      </c>
      <c r="L30" s="90"/>
      <c r="M30" s="171" t="n">
        <v>0</v>
      </c>
      <c r="N30" s="158"/>
      <c r="O30" s="172" t="n">
        <f aca="false">+'งบกำไรขาดทุน 9 เดือน'!N31</f>
        <v>2766</v>
      </c>
      <c r="P30" s="158"/>
      <c r="Q30" s="173" t="n">
        <f aca="false">SUM(E30:O30)</f>
        <v>2766</v>
      </c>
    </row>
    <row r="31" s="6" customFormat="true" ht="23.25" hidden="false" customHeight="false" outlineLevel="0" collapsed="false">
      <c r="A31" s="157" t="s">
        <v>135</v>
      </c>
      <c r="B31" s="1"/>
      <c r="C31" s="1"/>
      <c r="D31" s="2"/>
      <c r="E31" s="162" t="n">
        <f aca="false">SUM(E29:E30)</f>
        <v>0</v>
      </c>
      <c r="F31" s="162"/>
      <c r="G31" s="162" t="n">
        <f aca="false">SUM(G29:G30)</f>
        <v>0</v>
      </c>
      <c r="H31" s="162"/>
      <c r="I31" s="162" t="n">
        <f aca="false">SUM(I29:I30)</f>
        <v>0</v>
      </c>
      <c r="J31" s="162"/>
      <c r="K31" s="162" t="n">
        <f aca="false">SUM(K29:K30)</f>
        <v>0</v>
      </c>
      <c r="L31" s="90"/>
      <c r="M31" s="90" t="n">
        <f aca="false">SUM(M29:M30)</f>
        <v>-14506</v>
      </c>
      <c r="N31" s="158"/>
      <c r="O31" s="174" t="n">
        <f aca="false">SUM(O29:O30)</f>
        <v>2766</v>
      </c>
      <c r="P31" s="158"/>
      <c r="Q31" s="90" t="n">
        <f aca="false">SUM(Q29:Q30)</f>
        <v>-11740</v>
      </c>
    </row>
    <row r="32" s="6" customFormat="true" ht="24" hidden="false" customHeight="false" outlineLevel="0" collapsed="false">
      <c r="A32" s="165" t="s">
        <v>139</v>
      </c>
      <c r="B32" s="1"/>
      <c r="C32" s="1"/>
      <c r="D32" s="2"/>
      <c r="E32" s="166" t="n">
        <f aca="false">SUM(E24+E26+E27+E31)</f>
        <v>60000</v>
      </c>
      <c r="F32" s="158"/>
      <c r="G32" s="166" t="n">
        <f aca="false">SUM(G24+G26+G27+G31)</f>
        <v>36500</v>
      </c>
      <c r="H32" s="90"/>
      <c r="I32" s="166" t="n">
        <f aca="false">SUM(I24+I26+I27+I31)</f>
        <v>8260</v>
      </c>
      <c r="J32" s="158"/>
      <c r="K32" s="166" t="n">
        <f aca="false">SUM(K24+K26+K27+K31)</f>
        <v>49000</v>
      </c>
      <c r="L32" s="90"/>
      <c r="M32" s="166" t="n">
        <f aca="false">SUM(M24+M26+M27+M31)</f>
        <v>780763</v>
      </c>
      <c r="N32" s="158"/>
      <c r="O32" s="166" t="n">
        <f aca="false">SUM(O24+O26+O27+O31)</f>
        <v>81624</v>
      </c>
      <c r="P32" s="158"/>
      <c r="Q32" s="166" t="n">
        <f aca="false">SUM(Q24+Q26+Q27+Q31)</f>
        <v>1016147</v>
      </c>
    </row>
    <row r="33" s="6" customFormat="true" ht="19.9" hidden="false" customHeight="true" outlineLevel="0" collapsed="false">
      <c r="A33" s="175"/>
      <c r="B33" s="1"/>
      <c r="C33" s="1"/>
      <c r="D33" s="2"/>
      <c r="E33" s="2"/>
      <c r="F33" s="3"/>
      <c r="G33" s="2"/>
      <c r="H33" s="2"/>
      <c r="I33" s="2"/>
      <c r="J33" s="2"/>
      <c r="K33" s="2"/>
      <c r="L33" s="2"/>
      <c r="M33" s="5"/>
      <c r="N33" s="3"/>
      <c r="O33" s="3"/>
      <c r="P33" s="3"/>
      <c r="Q33" s="5"/>
    </row>
    <row r="34" s="6" customFormat="true" ht="23.25" hidden="false" customHeight="false" outlineLevel="0" collapsed="false">
      <c r="A34" s="37" t="s">
        <v>32</v>
      </c>
      <c r="B34" s="1"/>
      <c r="C34" s="1"/>
      <c r="D34" s="2"/>
      <c r="E34" s="2"/>
      <c r="F34" s="3"/>
      <c r="G34" s="2"/>
      <c r="H34" s="2"/>
      <c r="I34" s="2"/>
      <c r="J34" s="2"/>
      <c r="K34" s="2"/>
      <c r="L34" s="2"/>
      <c r="M34" s="5"/>
      <c r="N34" s="3"/>
      <c r="O34" s="3"/>
      <c r="P34" s="3"/>
      <c r="Q34" s="5"/>
    </row>
    <row r="35" s="6" customFormat="true" ht="17.45" hidden="false" customHeight="true" outlineLevel="0" collapsed="false">
      <c r="A35" s="38"/>
      <c r="B35" s="1"/>
      <c r="C35" s="1"/>
      <c r="D35" s="2"/>
      <c r="E35" s="2"/>
      <c r="F35" s="3"/>
      <c r="G35" s="2"/>
      <c r="H35" s="2"/>
      <c r="I35" s="2"/>
      <c r="J35" s="2"/>
      <c r="K35" s="2"/>
      <c r="L35" s="2"/>
      <c r="M35" s="5"/>
      <c r="N35" s="3"/>
      <c r="O35" s="3"/>
      <c r="P35" s="3"/>
      <c r="Q35" s="5"/>
    </row>
    <row r="36" s="6" customFormat="true" ht="17.45" hidden="false" customHeight="true" outlineLevel="0" collapsed="false">
      <c r="A36" s="1"/>
      <c r="B36" s="1"/>
      <c r="C36" s="167"/>
      <c r="D36" s="167"/>
      <c r="E36" s="168" t="s">
        <v>140</v>
      </c>
      <c r="F36" s="1"/>
      <c r="G36" s="1"/>
      <c r="H36" s="167"/>
      <c r="I36" s="167"/>
      <c r="J36" s="167"/>
      <c r="K36" s="167"/>
      <c r="L36" s="167"/>
      <c r="M36" s="167"/>
      <c r="N36" s="167"/>
      <c r="O36" s="167"/>
      <c r="P36" s="167"/>
      <c r="Q36" s="167"/>
    </row>
    <row r="37" s="6" customFormat="true" ht="23.25" hidden="false" customHeight="false" outlineLevel="0" collapsed="false">
      <c r="A37" s="38"/>
      <c r="B37" s="1"/>
      <c r="C37" s="167"/>
      <c r="D37" s="167"/>
      <c r="E37" s="167" t="s">
        <v>141</v>
      </c>
      <c r="F37" s="1"/>
      <c r="G37" s="1"/>
      <c r="H37" s="167"/>
      <c r="I37" s="167"/>
      <c r="J37" s="167"/>
      <c r="K37" s="167"/>
      <c r="L37" s="167"/>
      <c r="M37" s="167"/>
      <c r="N37" s="167"/>
      <c r="O37" s="167"/>
      <c r="P37" s="167"/>
      <c r="Q37" s="167"/>
    </row>
  </sheetData>
  <mergeCells count="7">
    <mergeCell ref="A1:Q1"/>
    <mergeCell ref="A2:Q2"/>
    <mergeCell ref="A3:Q3"/>
    <mergeCell ref="A4:Q4"/>
    <mergeCell ref="E7:Q7"/>
    <mergeCell ref="I8:M8"/>
    <mergeCell ref="I10:K10"/>
  </mergeCells>
  <printOptions headings="false" gridLines="false" gridLinesSet="true" horizontalCentered="true" verticalCentered="false"/>
  <pageMargins left="0.590277777777778" right="0.590277777777778" top="0.4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2"/>
  <sheetViews>
    <sheetView showFormulas="false" showGridLines="true" showRowColHeaders="true" showZeros="true" rightToLeft="false" tabSelected="false" showOutlineSymbols="true" defaultGridColor="true" view="pageBreakPreview" topLeftCell="A10" colorId="64" zoomScale="70" zoomScaleNormal="100" zoomScalePageLayoutView="70" workbookViewId="0">
      <selection pane="topLeft" activeCell="G15" activeCellId="0" sqref="G15"/>
    </sheetView>
  </sheetViews>
  <sheetFormatPr defaultColWidth="9.13671875" defaultRowHeight="23.45" zeroHeight="false" outlineLevelRow="0" outlineLevelCol="0"/>
  <cols>
    <col collapsed="false" customWidth="true" hidden="false" outlineLevel="0" max="1" min="1" style="176" width="4.14"/>
    <col collapsed="false" customWidth="true" hidden="false" outlineLevel="0" max="2" min="2" style="176" width="3.56"/>
    <col collapsed="false" customWidth="true" hidden="false" outlineLevel="0" max="3" min="3" style="176" width="3.7"/>
    <col collapsed="false" customWidth="true" hidden="false" outlineLevel="0" max="4" min="4" style="176" width="46.14"/>
    <col collapsed="false" customWidth="true" hidden="false" outlineLevel="0" max="5" min="5" style="176" width="12.7"/>
    <col collapsed="false" customWidth="true" hidden="false" outlineLevel="0" max="6" min="6" style="176" width="0.85"/>
    <col collapsed="false" customWidth="true" hidden="false" outlineLevel="0" max="7" min="7" style="176" width="14.28"/>
    <col collapsed="false" customWidth="true" hidden="false" outlineLevel="0" max="8" min="8" style="176" width="0.85"/>
    <col collapsed="false" customWidth="true" hidden="false" outlineLevel="0" max="9" min="9" style="177" width="14.28"/>
    <col collapsed="false" customWidth="true" hidden="false" outlineLevel="0" max="10" min="10" style="176" width="0.85"/>
    <col collapsed="false" customWidth="true" hidden="false" outlineLevel="0" max="11" min="11" style="176" width="14.28"/>
    <col collapsed="false" customWidth="true" hidden="false" outlineLevel="0" max="12" min="12" style="176" width="1.13"/>
    <col collapsed="false" customWidth="true" hidden="false" outlineLevel="0" max="13" min="13" style="178" width="14.7"/>
    <col collapsed="false" customWidth="true" hidden="false" outlineLevel="0" max="14" min="14" style="176" width="0.41"/>
    <col collapsed="false" customWidth="true" hidden="false" outlineLevel="0" max="15" min="15" style="176" width="13.85"/>
    <col collapsed="false" customWidth="true" hidden="false" outlineLevel="0" max="16" min="16" style="176" width="0.99"/>
    <col collapsed="false" customWidth="true" hidden="false" outlineLevel="0" max="17" min="17" style="176" width="15.85"/>
    <col collapsed="false" customWidth="true" hidden="false" outlineLevel="0" max="18" min="18" style="176" width="6.41"/>
    <col collapsed="false" customWidth="true" hidden="false" outlineLevel="0" max="19" min="19" style="176" width="15.13"/>
    <col collapsed="false" customWidth="true" hidden="false" outlineLevel="0" max="20" min="20" style="176" width="12.42"/>
    <col collapsed="false" customWidth="true" hidden="false" outlineLevel="0" max="21" min="21" style="176" width="15.13"/>
    <col collapsed="false" customWidth="false" hidden="false" outlineLevel="0" max="257" min="22" style="176" width="9.14"/>
  </cols>
  <sheetData>
    <row r="1" customFormat="false" ht="23.45" hidden="false" customHeight="true" outlineLevel="0" collapsed="false">
      <c r="A1" s="179" t="str">
        <f aca="false">งบแสดงฐานะการเงิน!A1</f>
        <v>บริษัท  โอ ซี ซี  จำกัด  (มหาชน)  และบริษัทย่อย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Q1" s="38"/>
      <c r="R1" s="38"/>
    </row>
    <row r="2" customFormat="false" ht="23.45" hidden="false" customHeight="true" outlineLevel="0" collapsed="false">
      <c r="A2" s="180" t="s">
        <v>142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P2" s="38"/>
      <c r="Q2" s="38"/>
      <c r="R2" s="38"/>
    </row>
    <row r="3" customFormat="false" ht="23.45" hidden="false" customHeight="true" outlineLevel="0" collapsed="false">
      <c r="A3" s="138" t="s">
        <v>106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P3" s="38"/>
      <c r="Q3" s="38"/>
      <c r="R3" s="38"/>
    </row>
    <row r="4" customFormat="false" ht="23.45" hidden="false" customHeight="true" outlineLevel="0" collapsed="false">
      <c r="A4" s="181" t="s">
        <v>107</v>
      </c>
      <c r="B4" s="181"/>
      <c r="C4" s="181"/>
      <c r="D4" s="181"/>
      <c r="E4" s="181"/>
      <c r="F4" s="181"/>
      <c r="G4" s="181"/>
      <c r="H4" s="181"/>
      <c r="I4" s="181"/>
      <c r="J4" s="181"/>
      <c r="K4" s="181"/>
      <c r="L4" s="181"/>
      <c r="M4" s="181"/>
      <c r="N4" s="181"/>
      <c r="P4" s="38"/>
      <c r="Q4" s="38"/>
      <c r="R4" s="38"/>
    </row>
    <row r="5" customFormat="false" ht="24.7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182"/>
      <c r="J5" s="62"/>
      <c r="K5" s="62"/>
      <c r="L5" s="62"/>
      <c r="M5" s="62"/>
      <c r="N5" s="62"/>
      <c r="P5" s="38"/>
      <c r="R5" s="38"/>
    </row>
    <row r="6" customFormat="false" ht="23.25" hidden="false" customHeight="true" outlineLevel="0" collapsed="false">
      <c r="A6" s="183"/>
      <c r="B6" s="183"/>
      <c r="C6" s="183"/>
      <c r="D6" s="183"/>
      <c r="E6" s="183"/>
      <c r="F6" s="183"/>
      <c r="G6" s="183"/>
      <c r="H6" s="183"/>
      <c r="I6" s="184"/>
      <c r="J6" s="183"/>
      <c r="L6" s="185"/>
      <c r="M6" s="185" t="s">
        <v>3</v>
      </c>
      <c r="P6" s="38"/>
      <c r="R6" s="38"/>
    </row>
    <row r="7" customFormat="false" ht="23.25" hidden="false" customHeight="true" outlineLevel="0" collapsed="false">
      <c r="A7" s="183"/>
      <c r="B7" s="183"/>
      <c r="C7" s="183"/>
      <c r="D7" s="183"/>
      <c r="E7" s="183"/>
      <c r="F7" s="183"/>
      <c r="G7" s="186" t="s">
        <v>4</v>
      </c>
      <c r="H7" s="186"/>
      <c r="I7" s="186"/>
      <c r="J7" s="183"/>
      <c r="K7" s="148" t="s">
        <v>5</v>
      </c>
      <c r="L7" s="148"/>
      <c r="M7" s="148"/>
      <c r="P7" s="38"/>
      <c r="R7" s="38"/>
    </row>
    <row r="8" customFormat="false" ht="23.45" hidden="false" customHeight="true" outlineLevel="0" collapsed="false">
      <c r="B8" s="38"/>
      <c r="C8" s="38"/>
      <c r="D8" s="38"/>
      <c r="E8" s="187"/>
      <c r="F8" s="5"/>
      <c r="G8" s="16" t="str">
        <f aca="false">'งบกำไรขาดทุน3เดือน '!H8</f>
        <v>2566</v>
      </c>
      <c r="H8" s="16"/>
      <c r="I8" s="16" t="str">
        <f aca="false">'งบกำไรขาดทุน3เดือน '!J8</f>
        <v>2565</v>
      </c>
      <c r="J8" s="5"/>
      <c r="K8" s="16" t="str">
        <f aca="false">'งบกำไรขาดทุน3เดือน '!L8</f>
        <v>2566</v>
      </c>
      <c r="L8" s="21"/>
      <c r="M8" s="16" t="str">
        <f aca="false">'งบกำไรขาดทุน3เดือน '!N8</f>
        <v>2565</v>
      </c>
      <c r="P8" s="38"/>
      <c r="R8" s="38"/>
    </row>
    <row r="9" customFormat="false" ht="23.45" hidden="false" customHeight="true" outlineLevel="0" collapsed="false">
      <c r="A9" s="37" t="s">
        <v>143</v>
      </c>
      <c r="B9" s="38"/>
      <c r="C9" s="38"/>
      <c r="D9" s="38"/>
      <c r="E9" s="38"/>
      <c r="F9" s="5"/>
      <c r="G9" s="5"/>
      <c r="H9" s="5"/>
      <c r="I9" s="188"/>
      <c r="J9" s="5"/>
      <c r="K9" s="189"/>
      <c r="L9" s="189"/>
      <c r="M9" s="190"/>
      <c r="P9" s="38"/>
      <c r="R9" s="1"/>
    </row>
    <row r="10" customFormat="false" ht="23.45" hidden="false" customHeight="true" outlineLevel="0" collapsed="false">
      <c r="A10" s="38"/>
      <c r="B10" s="37" t="s">
        <v>133</v>
      </c>
      <c r="C10" s="38"/>
      <c r="D10" s="38"/>
      <c r="E10" s="38"/>
      <c r="F10" s="5"/>
      <c r="G10" s="24" t="n">
        <f aca="false">+'งบกำไรขาดทุน 9 เดือน'!H22</f>
        <v>340</v>
      </c>
      <c r="H10" s="191" t="n">
        <f aca="false">+'งบกำไรขาดทุน3เดือน '!I22</f>
        <v>0</v>
      </c>
      <c r="I10" s="24" t="n">
        <f aca="false">+'งบกำไรขาดทุน 9 เดือน'!J22</f>
        <v>-20801</v>
      </c>
      <c r="J10" s="5"/>
      <c r="K10" s="24" t="n">
        <f aca="false">+'งบกำไรขาดทุน 9 เดือน'!L22</f>
        <v>4177</v>
      </c>
      <c r="L10" s="24"/>
      <c r="M10" s="24" t="n">
        <f aca="false">+'งบกำไรขาดทุน 9 เดือน'!N22</f>
        <v>-14506</v>
      </c>
      <c r="P10" s="38"/>
      <c r="Q10" s="6"/>
      <c r="R10" s="6"/>
      <c r="S10" s="6"/>
      <c r="T10" s="192"/>
      <c r="U10" s="1"/>
      <c r="V10" s="192"/>
    </row>
    <row r="11" customFormat="false" ht="23.45" hidden="false" customHeight="true" outlineLevel="0" collapsed="false">
      <c r="A11" s="38"/>
      <c r="B11" s="193" t="s">
        <v>144</v>
      </c>
      <c r="C11" s="38"/>
      <c r="D11" s="38"/>
      <c r="E11" s="38"/>
      <c r="F11" s="5"/>
      <c r="G11" s="24"/>
      <c r="H11" s="5"/>
      <c r="I11" s="24"/>
      <c r="J11" s="5"/>
      <c r="K11" s="24"/>
      <c r="L11" s="41"/>
      <c r="M11" s="24"/>
      <c r="P11" s="38"/>
      <c r="Q11" s="6"/>
      <c r="R11" s="6"/>
      <c r="S11" s="6"/>
      <c r="T11" s="192"/>
      <c r="U11" s="1"/>
      <c r="V11" s="192"/>
    </row>
    <row r="12" customFormat="false" ht="23.45" hidden="false" customHeight="true" outlineLevel="0" collapsed="false">
      <c r="A12" s="1"/>
      <c r="C12" s="22" t="s">
        <v>84</v>
      </c>
      <c r="D12" s="1"/>
      <c r="E12" s="1"/>
      <c r="F12" s="5"/>
      <c r="G12" s="24" t="n">
        <f aca="false">-'งบกำไรขาดทุน 9 เดือน'!H21</f>
        <v>-3060</v>
      </c>
      <c r="H12" s="24"/>
      <c r="I12" s="24" t="n">
        <f aca="false">-'งบกำไรขาดทุน 9 เดือน'!J21</f>
        <v>-4263</v>
      </c>
      <c r="J12" s="24" t="n">
        <f aca="false">+'งบกำไรขาดทุน 9 เดือน'!K21</f>
        <v>0</v>
      </c>
      <c r="K12" s="24" t="n">
        <f aca="false">-'งบกำไรขาดทุน 9 เดือน'!L21</f>
        <v>-3047</v>
      </c>
      <c r="L12" s="24"/>
      <c r="M12" s="24" t="n">
        <f aca="false">-'งบกำไรขาดทุน 9 เดือน'!N21</f>
        <v>-4240</v>
      </c>
      <c r="P12" s="1"/>
      <c r="Q12" s="6"/>
      <c r="R12" s="6"/>
      <c r="S12" s="6"/>
      <c r="T12" s="1"/>
      <c r="U12" s="1"/>
      <c r="V12" s="1"/>
    </row>
    <row r="13" customFormat="false" ht="23.45" hidden="false" customHeight="true" outlineLevel="0" collapsed="false">
      <c r="A13" s="1"/>
      <c r="C13" s="22" t="s">
        <v>82</v>
      </c>
      <c r="D13" s="1"/>
      <c r="E13" s="1"/>
      <c r="F13" s="5"/>
      <c r="G13" s="24" t="n">
        <f aca="false">-'งบกำไรขาดทุน 9 เดือน'!H19</f>
        <v>896</v>
      </c>
      <c r="H13" s="188" t="n">
        <f aca="false">-'งบกำไรขาดทุน3เดือน '!I19</f>
        <v>-0</v>
      </c>
      <c r="I13" s="24" t="n">
        <f aca="false">-'งบกำไรขาดทุน 9 เดือน'!J19</f>
        <v>982</v>
      </c>
      <c r="J13" s="5"/>
      <c r="K13" s="24" t="n">
        <f aca="false">-'งบกำไรขาดทุน 9 เดือน'!L19</f>
        <v>746</v>
      </c>
      <c r="L13" s="194" t="n">
        <f aca="false">-'งบกำไรขาดทุน3เดือน '!M19</f>
        <v>-0</v>
      </c>
      <c r="M13" s="24" t="n">
        <f aca="false">-'งบกำไรขาดทุน 9 เดือน'!N19</f>
        <v>765</v>
      </c>
      <c r="P13" s="1"/>
      <c r="Q13" s="6"/>
      <c r="R13" s="6"/>
      <c r="S13" s="6"/>
      <c r="T13" s="192"/>
      <c r="U13" s="1"/>
      <c r="V13" s="192"/>
    </row>
    <row r="14" customFormat="false" ht="23.45" hidden="false" customHeight="true" outlineLevel="0" collapsed="false">
      <c r="A14" s="38"/>
      <c r="C14" s="37" t="s">
        <v>145</v>
      </c>
      <c r="E14" s="38"/>
      <c r="F14" s="5"/>
      <c r="G14" s="24" t="n">
        <v>15195</v>
      </c>
      <c r="H14" s="5"/>
      <c r="I14" s="24" t="n">
        <v>13825</v>
      </c>
      <c r="J14" s="5"/>
      <c r="K14" s="24" t="n">
        <v>13064</v>
      </c>
      <c r="L14" s="24"/>
      <c r="M14" s="24" t="n">
        <v>11424</v>
      </c>
      <c r="P14" s="38"/>
      <c r="Q14" s="6"/>
      <c r="R14" s="6"/>
      <c r="S14" s="6"/>
      <c r="T14" s="1"/>
      <c r="U14" s="1"/>
      <c r="V14" s="1"/>
    </row>
    <row r="15" customFormat="false" ht="23.45" hidden="false" customHeight="true" outlineLevel="0" collapsed="false">
      <c r="A15" s="38"/>
      <c r="C15" s="37" t="s">
        <v>146</v>
      </c>
      <c r="D15" s="38"/>
      <c r="E15" s="38"/>
      <c r="F15" s="5"/>
      <c r="G15" s="24" t="n">
        <v>2816</v>
      </c>
      <c r="H15" s="5"/>
      <c r="I15" s="24" t="n">
        <v>-644</v>
      </c>
      <c r="J15" s="5"/>
      <c r="K15" s="24" t="n">
        <v>2816</v>
      </c>
      <c r="L15" s="41"/>
      <c r="M15" s="24" t="n">
        <v>-644</v>
      </c>
      <c r="P15" s="38"/>
      <c r="Q15" s="6"/>
      <c r="R15" s="6"/>
      <c r="S15" s="6"/>
      <c r="T15" s="1"/>
      <c r="U15" s="1"/>
      <c r="V15" s="1"/>
    </row>
    <row r="16" customFormat="false" ht="23.45" hidden="false" customHeight="true" outlineLevel="0" collapsed="false">
      <c r="C16" s="193" t="s">
        <v>147</v>
      </c>
      <c r="G16" s="24" t="n">
        <v>1822</v>
      </c>
      <c r="I16" s="24" t="n">
        <v>2308</v>
      </c>
      <c r="K16" s="24" t="n">
        <v>1822</v>
      </c>
      <c r="M16" s="24" t="n">
        <v>2308</v>
      </c>
      <c r="P16" s="38"/>
      <c r="Q16" s="6"/>
      <c r="R16" s="6"/>
      <c r="S16" s="6"/>
      <c r="T16" s="1"/>
      <c r="U16" s="1"/>
      <c r="V16" s="1"/>
    </row>
    <row r="17" customFormat="false" ht="23.45" hidden="false" customHeight="true" outlineLevel="0" collapsed="false">
      <c r="A17" s="38"/>
      <c r="C17" s="38" t="s">
        <v>148</v>
      </c>
      <c r="E17" s="38"/>
      <c r="F17" s="5"/>
      <c r="G17" s="24" t="n">
        <v>-208</v>
      </c>
      <c r="H17" s="5"/>
      <c r="I17" s="24" t="n">
        <v>1760</v>
      </c>
      <c r="J17" s="5"/>
      <c r="K17" s="24" t="n">
        <v>-208</v>
      </c>
      <c r="L17" s="24"/>
      <c r="M17" s="24" t="n">
        <v>1760</v>
      </c>
      <c r="P17" s="38"/>
      <c r="Q17" s="6"/>
      <c r="R17" s="6"/>
      <c r="S17" s="6"/>
      <c r="T17" s="1"/>
      <c r="U17" s="1"/>
      <c r="V17" s="1"/>
    </row>
    <row r="18" customFormat="false" ht="23.45" hidden="false" customHeight="true" outlineLevel="0" collapsed="false">
      <c r="C18" s="22" t="s">
        <v>149</v>
      </c>
      <c r="E18" s="38"/>
      <c r="F18" s="5"/>
      <c r="G18" s="24" t="n">
        <v>295</v>
      </c>
      <c r="H18" s="5"/>
      <c r="I18" s="24" t="n">
        <v>313</v>
      </c>
      <c r="J18" s="5"/>
      <c r="K18" s="24" t="n">
        <v>295</v>
      </c>
      <c r="L18" s="24"/>
      <c r="M18" s="24" t="n">
        <v>313</v>
      </c>
      <c r="P18" s="38"/>
      <c r="Q18" s="6"/>
      <c r="R18" s="6"/>
      <c r="S18" s="6"/>
      <c r="T18" s="1"/>
      <c r="U18" s="1"/>
      <c r="V18" s="1"/>
    </row>
    <row r="19" customFormat="false" ht="23.45" hidden="false" customHeight="true" outlineLevel="0" collapsed="false">
      <c r="C19" s="195" t="s">
        <v>150</v>
      </c>
      <c r="E19" s="38"/>
      <c r="F19" s="5"/>
      <c r="G19" s="24" t="n">
        <v>-1799</v>
      </c>
      <c r="H19" s="5"/>
      <c r="I19" s="24" t="n">
        <v>0</v>
      </c>
      <c r="J19" s="5"/>
      <c r="K19" s="24" t="n">
        <v>-1799</v>
      </c>
      <c r="L19" s="24"/>
      <c r="M19" s="24" t="n">
        <v>0</v>
      </c>
      <c r="O19" s="6"/>
      <c r="Q19" s="6"/>
      <c r="R19" s="6"/>
      <c r="S19" s="6"/>
      <c r="T19" s="1"/>
      <c r="U19" s="1"/>
      <c r="V19" s="1"/>
    </row>
    <row r="20" customFormat="false" ht="23.45" hidden="false" customHeight="true" outlineLevel="0" collapsed="false">
      <c r="C20" s="195" t="s">
        <v>151</v>
      </c>
      <c r="E20" s="38"/>
      <c r="F20" s="5"/>
      <c r="G20" s="24" t="n">
        <v>0</v>
      </c>
      <c r="H20" s="5"/>
      <c r="I20" s="24" t="n">
        <v>-341</v>
      </c>
      <c r="J20" s="5"/>
      <c r="K20" s="24" t="n">
        <v>0</v>
      </c>
      <c r="L20" s="24"/>
      <c r="M20" s="24" t="n">
        <v>-341</v>
      </c>
      <c r="O20" s="6"/>
      <c r="Q20" s="6"/>
      <c r="R20" s="6"/>
      <c r="S20" s="6"/>
      <c r="T20" s="1"/>
      <c r="U20" s="1"/>
      <c r="V20" s="1"/>
    </row>
    <row r="21" customFormat="false" ht="23.45" hidden="false" customHeight="true" outlineLevel="0" collapsed="false">
      <c r="C21" s="22" t="s">
        <v>152</v>
      </c>
      <c r="E21" s="38"/>
      <c r="F21" s="5"/>
      <c r="G21" s="24" t="n">
        <v>334</v>
      </c>
      <c r="H21" s="5"/>
      <c r="I21" s="24" t="n">
        <v>503</v>
      </c>
      <c r="J21" s="5"/>
      <c r="K21" s="24" t="n">
        <v>15</v>
      </c>
      <c r="L21" s="41"/>
      <c r="M21" s="24" t="n">
        <v>503</v>
      </c>
      <c r="O21" s="6"/>
    </row>
    <row r="22" customFormat="false" ht="23.45" hidden="false" customHeight="true" outlineLevel="0" collapsed="false">
      <c r="C22" s="196" t="s">
        <v>153</v>
      </c>
      <c r="E22" s="38"/>
      <c r="F22" s="5"/>
      <c r="G22" s="49" t="n">
        <v>5080</v>
      </c>
      <c r="H22" s="5"/>
      <c r="I22" s="49" t="n">
        <v>4112</v>
      </c>
      <c r="J22" s="5"/>
      <c r="K22" s="49" t="n">
        <v>5036</v>
      </c>
      <c r="L22" s="41"/>
      <c r="M22" s="49" t="n">
        <v>4060</v>
      </c>
      <c r="O22" s="6"/>
    </row>
    <row r="23" customFormat="false" ht="23.45" hidden="false" customHeight="true" outlineLevel="0" collapsed="false">
      <c r="A23" s="38"/>
      <c r="B23" s="193" t="s">
        <v>154</v>
      </c>
      <c r="C23" s="197"/>
      <c r="E23" s="38"/>
      <c r="F23" s="5"/>
      <c r="G23" s="24" t="n">
        <f aca="false">SUM(G10:G22)</f>
        <v>21711</v>
      </c>
      <c r="H23" s="5"/>
      <c r="I23" s="24" t="n">
        <f aca="false">SUM(I10:I22)</f>
        <v>-2246</v>
      </c>
      <c r="J23" s="5"/>
      <c r="K23" s="24" t="n">
        <f aca="false">SUM(K10:K22)</f>
        <v>22917</v>
      </c>
      <c r="L23" s="191"/>
      <c r="M23" s="24" t="n">
        <f aca="false">SUM(M10:M22)</f>
        <v>1402</v>
      </c>
      <c r="O23" s="6"/>
      <c r="Q23" s="24"/>
    </row>
    <row r="24" customFormat="false" ht="23.45" hidden="false" customHeight="true" outlineLevel="0" collapsed="false">
      <c r="A24" s="38"/>
      <c r="C24" s="193" t="s">
        <v>155</v>
      </c>
      <c r="E24" s="38"/>
      <c r="F24" s="5"/>
      <c r="G24" s="5"/>
      <c r="H24" s="5"/>
      <c r="I24" s="188"/>
      <c r="J24" s="5"/>
      <c r="M24" s="176"/>
      <c r="P24" s="38"/>
      <c r="R24" s="38"/>
    </row>
    <row r="25" customFormat="false" ht="23.45" hidden="false" customHeight="true" outlineLevel="0" collapsed="false">
      <c r="A25" s="38"/>
      <c r="D25" s="198" t="s">
        <v>156</v>
      </c>
      <c r="E25" s="38"/>
      <c r="F25" s="5"/>
      <c r="G25" s="24" t="n">
        <v>10169</v>
      </c>
      <c r="H25" s="5"/>
      <c r="I25" s="24" t="n">
        <v>33761</v>
      </c>
      <c r="J25" s="5"/>
      <c r="K25" s="24" t="n">
        <v>9472</v>
      </c>
      <c r="L25" s="199"/>
      <c r="M25" s="24" t="n">
        <v>33907</v>
      </c>
      <c r="P25" s="38"/>
      <c r="R25" s="38"/>
    </row>
    <row r="26" customFormat="false" ht="23.45" hidden="false" customHeight="true" outlineLevel="0" collapsed="false">
      <c r="A26" s="38"/>
      <c r="D26" s="37" t="s">
        <v>157</v>
      </c>
      <c r="E26" s="38"/>
      <c r="F26" s="5"/>
      <c r="G26" s="24" t="n">
        <v>-84606</v>
      </c>
      <c r="H26" s="5"/>
      <c r="I26" s="24" t="n">
        <v>32076</v>
      </c>
      <c r="J26" s="5"/>
      <c r="K26" s="24" t="n">
        <v>-84885</v>
      </c>
      <c r="L26" s="199"/>
      <c r="M26" s="24" t="n">
        <v>32320</v>
      </c>
      <c r="P26" s="38"/>
      <c r="Q26" s="177"/>
      <c r="R26" s="38"/>
    </row>
    <row r="27" customFormat="false" ht="23.45" hidden="false" customHeight="true" outlineLevel="0" collapsed="false">
      <c r="A27" s="38"/>
      <c r="D27" s="37" t="s">
        <v>158</v>
      </c>
      <c r="E27" s="38"/>
      <c r="F27" s="5"/>
      <c r="G27" s="24" t="n">
        <v>-7232</v>
      </c>
      <c r="H27" s="5"/>
      <c r="I27" s="24" t="n">
        <v>-7401</v>
      </c>
      <c r="J27" s="5"/>
      <c r="K27" s="24" t="n">
        <v>-7330</v>
      </c>
      <c r="L27" s="199"/>
      <c r="M27" s="24" t="n">
        <v>-7091</v>
      </c>
      <c r="P27" s="38"/>
      <c r="R27" s="38"/>
    </row>
    <row r="28" customFormat="false" ht="23.45" hidden="false" customHeight="true" outlineLevel="0" collapsed="false">
      <c r="A28" s="38"/>
      <c r="D28" s="22" t="s">
        <v>159</v>
      </c>
      <c r="E28" s="38"/>
      <c r="F28" s="5"/>
      <c r="G28" s="24" t="n">
        <v>46</v>
      </c>
      <c r="H28" s="5"/>
      <c r="I28" s="24" t="n">
        <v>-831</v>
      </c>
      <c r="J28" s="5"/>
      <c r="K28" s="24" t="n">
        <v>-200</v>
      </c>
      <c r="L28" s="199"/>
      <c r="M28" s="24" t="n">
        <v>-880</v>
      </c>
      <c r="P28" s="38"/>
      <c r="Q28" s="177"/>
      <c r="R28" s="38"/>
    </row>
    <row r="29" customFormat="false" ht="23.45" hidden="false" customHeight="true" outlineLevel="0" collapsed="false">
      <c r="A29" s="38"/>
      <c r="C29" s="193" t="s">
        <v>160</v>
      </c>
      <c r="E29" s="38"/>
      <c r="F29" s="5"/>
      <c r="G29" s="24"/>
      <c r="H29" s="5"/>
      <c r="I29" s="24"/>
      <c r="J29" s="5"/>
      <c r="K29" s="24"/>
      <c r="L29" s="199"/>
      <c r="M29" s="24"/>
      <c r="P29" s="38"/>
      <c r="R29" s="38"/>
    </row>
    <row r="30" customFormat="false" ht="23.45" hidden="false" customHeight="true" outlineLevel="0" collapsed="false">
      <c r="A30" s="38"/>
      <c r="D30" s="193" t="s">
        <v>161</v>
      </c>
      <c r="E30" s="38"/>
      <c r="F30" s="5"/>
      <c r="G30" s="24" t="n">
        <v>16165</v>
      </c>
      <c r="H30" s="5"/>
      <c r="I30" s="24" t="n">
        <v>-9690</v>
      </c>
      <c r="J30" s="5"/>
      <c r="K30" s="24" t="n">
        <v>15323</v>
      </c>
      <c r="L30" s="191"/>
      <c r="M30" s="24" t="n">
        <v>-9677</v>
      </c>
      <c r="P30" s="38"/>
      <c r="R30" s="38"/>
    </row>
    <row r="31" customFormat="false" ht="23.45" hidden="false" customHeight="true" outlineLevel="0" collapsed="false">
      <c r="A31" s="38"/>
      <c r="D31" s="37" t="s">
        <v>162</v>
      </c>
      <c r="E31" s="38"/>
      <c r="F31" s="5"/>
      <c r="G31" s="49" t="n">
        <v>3109</v>
      </c>
      <c r="H31" s="5"/>
      <c r="I31" s="49" t="n">
        <v>7331</v>
      </c>
      <c r="J31" s="5"/>
      <c r="K31" s="49" t="n">
        <v>3109</v>
      </c>
      <c r="L31" s="191"/>
      <c r="M31" s="49" t="n">
        <v>7331</v>
      </c>
      <c r="P31" s="38"/>
      <c r="R31" s="38"/>
    </row>
    <row r="32" customFormat="false" ht="23.45" hidden="false" customHeight="true" outlineLevel="0" collapsed="false">
      <c r="A32" s="38"/>
      <c r="B32" s="193" t="s">
        <v>163</v>
      </c>
      <c r="D32" s="38"/>
      <c r="E32" s="38"/>
      <c r="F32" s="5"/>
      <c r="G32" s="24" t="n">
        <f aca="false">SUM(G23:G31)</f>
        <v>-40638</v>
      </c>
      <c r="H32" s="5"/>
      <c r="I32" s="24" t="n">
        <f aca="false">SUM(I23:I31)</f>
        <v>53000</v>
      </c>
      <c r="J32" s="5"/>
      <c r="K32" s="24" t="n">
        <f aca="false">SUM(K23:K31)</f>
        <v>-41594</v>
      </c>
      <c r="L32" s="191"/>
      <c r="M32" s="24" t="n">
        <f aca="false">SUM(M23:M31)</f>
        <v>57312</v>
      </c>
      <c r="P32" s="38"/>
      <c r="R32" s="38"/>
    </row>
    <row r="33" customFormat="false" ht="23.45" hidden="false" customHeight="true" outlineLevel="0" collapsed="false">
      <c r="A33" s="38"/>
      <c r="D33" s="38"/>
      <c r="E33" s="38"/>
      <c r="F33" s="5"/>
      <c r="G33" s="5"/>
      <c r="H33" s="5"/>
      <c r="I33" s="191"/>
      <c r="J33" s="5"/>
      <c r="K33" s="191"/>
      <c r="L33" s="191"/>
      <c r="M33" s="191"/>
      <c r="P33" s="38"/>
      <c r="R33" s="38"/>
    </row>
    <row r="34" customFormat="false" ht="23.45" hidden="false" customHeight="true" outlineLevel="0" collapsed="false">
      <c r="A34" s="38"/>
      <c r="D34" s="38"/>
      <c r="E34" s="38"/>
      <c r="F34" s="5"/>
      <c r="G34" s="5"/>
      <c r="H34" s="5"/>
      <c r="I34" s="191"/>
      <c r="J34" s="5"/>
      <c r="K34" s="191"/>
      <c r="L34" s="191"/>
      <c r="M34" s="191"/>
      <c r="P34" s="38"/>
      <c r="R34" s="38"/>
    </row>
    <row r="35" customFormat="false" ht="23.25" hidden="false" customHeight="true" outlineLevel="0" collapsed="false">
      <c r="A35" s="37" t="s">
        <v>32</v>
      </c>
      <c r="D35" s="38"/>
      <c r="E35" s="38"/>
      <c r="F35" s="5"/>
      <c r="G35" s="5"/>
      <c r="H35" s="5"/>
      <c r="I35" s="188"/>
      <c r="J35" s="5"/>
      <c r="K35" s="191"/>
      <c r="L35" s="191"/>
      <c r="M35" s="191"/>
      <c r="P35" s="38"/>
      <c r="R35" s="38"/>
    </row>
    <row r="36" customFormat="false" ht="23.25" hidden="false" customHeight="true" outlineLevel="0" collapsed="false">
      <c r="A36" s="38"/>
      <c r="D36" s="38"/>
      <c r="E36" s="38"/>
      <c r="F36" s="5"/>
      <c r="G36" s="5"/>
      <c r="H36" s="5"/>
      <c r="I36" s="188"/>
      <c r="J36" s="5"/>
      <c r="K36" s="191"/>
      <c r="L36" s="191"/>
      <c r="M36" s="191"/>
      <c r="P36" s="38"/>
      <c r="R36" s="38"/>
    </row>
    <row r="37" customFormat="false" ht="23.25" hidden="false" customHeight="true" outlineLevel="0" collapsed="false">
      <c r="A37" s="38"/>
      <c r="D37" s="38"/>
      <c r="E37" s="38"/>
      <c r="F37" s="5"/>
      <c r="G37" s="5"/>
      <c r="H37" s="5"/>
      <c r="I37" s="188"/>
      <c r="J37" s="5"/>
      <c r="K37" s="191"/>
      <c r="L37" s="191"/>
      <c r="M37" s="191"/>
      <c r="P37" s="38"/>
      <c r="R37" s="38"/>
    </row>
    <row r="38" customFormat="false" ht="23.25" hidden="false" customHeight="true" outlineLevel="0" collapsed="false">
      <c r="A38" s="38"/>
      <c r="D38" s="38"/>
      <c r="E38" s="38"/>
      <c r="F38" s="5"/>
      <c r="G38" s="5"/>
      <c r="H38" s="5"/>
      <c r="I38" s="188"/>
      <c r="J38" s="5"/>
      <c r="K38" s="191"/>
      <c r="L38" s="191"/>
      <c r="M38" s="191"/>
      <c r="P38" s="38"/>
      <c r="R38" s="38"/>
    </row>
    <row r="39" customFormat="false" ht="23.25" hidden="false" customHeight="true" outlineLevel="0" collapsed="false">
      <c r="A39" s="38"/>
      <c r="D39" s="38"/>
      <c r="E39" s="38"/>
      <c r="F39" s="5"/>
      <c r="G39" s="5"/>
      <c r="H39" s="5"/>
      <c r="I39" s="188"/>
      <c r="J39" s="5"/>
      <c r="K39" s="191"/>
      <c r="L39" s="191"/>
      <c r="M39" s="191"/>
      <c r="P39" s="38"/>
      <c r="R39" s="38"/>
    </row>
    <row r="40" customFormat="false" ht="23.25" hidden="false" customHeight="true" outlineLevel="0" collapsed="false">
      <c r="A40" s="38"/>
      <c r="D40" s="38"/>
      <c r="E40" s="38"/>
      <c r="F40" s="5"/>
      <c r="G40" s="5"/>
      <c r="H40" s="5"/>
      <c r="I40" s="188"/>
      <c r="J40" s="5"/>
      <c r="K40" s="191"/>
      <c r="L40" s="191"/>
      <c r="M40" s="191"/>
      <c r="P40" s="38"/>
      <c r="R40" s="38"/>
    </row>
    <row r="41" customFormat="false" ht="23.25" hidden="false" customHeight="true" outlineLevel="0" collapsed="false">
      <c r="A41" s="38"/>
      <c r="D41" s="38"/>
      <c r="E41" s="38"/>
      <c r="F41" s="5"/>
      <c r="G41" s="5"/>
      <c r="H41" s="5"/>
      <c r="I41" s="188"/>
      <c r="J41" s="5"/>
      <c r="K41" s="191"/>
      <c r="L41" s="191"/>
      <c r="M41" s="191"/>
      <c r="P41" s="38"/>
      <c r="R41" s="38"/>
    </row>
    <row r="42" customFormat="false" ht="21" hidden="false" customHeight="true" outlineLevel="0" collapsed="false">
      <c r="D42" s="37" t="s">
        <v>164</v>
      </c>
      <c r="E42" s="38"/>
      <c r="F42" s="38"/>
      <c r="G42" s="38"/>
      <c r="H42" s="38"/>
      <c r="I42" s="38"/>
      <c r="J42" s="38"/>
      <c r="K42" s="38"/>
      <c r="L42" s="38"/>
      <c r="M42" s="38"/>
      <c r="P42" s="200"/>
      <c r="Q42" s="200"/>
      <c r="R42" s="200"/>
    </row>
    <row r="43" customFormat="false" ht="23.45" hidden="false" customHeight="true" outlineLevel="0" collapsed="false">
      <c r="B43" s="38"/>
      <c r="C43" s="38" t="s">
        <v>165</v>
      </c>
      <c r="D43" s="201" t="s">
        <v>166</v>
      </c>
      <c r="E43" s="201"/>
      <c r="F43" s="201"/>
      <c r="G43" s="201"/>
      <c r="H43" s="201"/>
      <c r="I43" s="201"/>
      <c r="J43" s="201"/>
      <c r="K43" s="201"/>
      <c r="L43" s="201"/>
      <c r="M43" s="201"/>
      <c r="P43" s="183"/>
      <c r="Q43" s="183"/>
      <c r="R43" s="183"/>
    </row>
    <row r="44" customFormat="false" ht="23.45" hidden="false" customHeight="true" outlineLevel="0" collapsed="false">
      <c r="A44" s="179" t="str">
        <f aca="false">A1</f>
        <v>บริษัท  โอ ซี ซี  จำกัด  (มหาชน)  และบริษัทย่อย</v>
      </c>
      <c r="B44" s="179"/>
      <c r="C44" s="179"/>
      <c r="D44" s="179"/>
      <c r="E44" s="179"/>
      <c r="F44" s="179"/>
      <c r="G44" s="179"/>
      <c r="H44" s="179"/>
      <c r="I44" s="179"/>
      <c r="J44" s="179"/>
      <c r="K44" s="179"/>
      <c r="L44" s="179"/>
      <c r="M44" s="179"/>
      <c r="P44" s="38"/>
      <c r="Q44" s="10"/>
      <c r="R44" s="10"/>
    </row>
    <row r="45" customFormat="false" ht="24.6" hidden="false" customHeight="true" outlineLevel="0" collapsed="false">
      <c r="A45" s="180" t="s">
        <v>167</v>
      </c>
      <c r="B45" s="180"/>
      <c r="C45" s="180"/>
      <c r="D45" s="180"/>
      <c r="E45" s="180"/>
      <c r="F45" s="180"/>
      <c r="G45" s="180"/>
      <c r="H45" s="180"/>
      <c r="I45" s="180"/>
      <c r="J45" s="180"/>
      <c r="K45" s="180"/>
      <c r="L45" s="180"/>
      <c r="M45" s="180"/>
      <c r="P45" s="38"/>
      <c r="Q45" s="38"/>
      <c r="R45" s="38"/>
    </row>
    <row r="46" customFormat="false" ht="24.6" hidden="false" customHeight="true" outlineLevel="0" collapsed="false">
      <c r="A46" s="202" t="str">
        <f aca="false">A3</f>
        <v>สำหรับงวดเก้าเดือน สิ้นสุดวันที่ 30 กันยายน 2566</v>
      </c>
      <c r="B46" s="202"/>
      <c r="C46" s="202"/>
      <c r="D46" s="202"/>
      <c r="E46" s="202"/>
      <c r="F46" s="202"/>
      <c r="G46" s="202"/>
      <c r="H46" s="202"/>
      <c r="I46" s="202"/>
      <c r="J46" s="202"/>
      <c r="K46" s="202"/>
      <c r="L46" s="202"/>
      <c r="M46" s="202"/>
      <c r="P46" s="38"/>
      <c r="Q46" s="38"/>
      <c r="R46" s="38"/>
    </row>
    <row r="47" customFormat="false" ht="23.25" hidden="false" customHeight="true" outlineLevel="0" collapsed="false">
      <c r="A47" s="181" t="s">
        <v>107</v>
      </c>
      <c r="B47" s="181"/>
      <c r="C47" s="181"/>
      <c r="D47" s="181"/>
      <c r="E47" s="181"/>
      <c r="F47" s="181"/>
      <c r="G47" s="181"/>
      <c r="H47" s="181"/>
      <c r="I47" s="181"/>
      <c r="J47" s="181"/>
      <c r="K47" s="181"/>
      <c r="L47" s="181"/>
      <c r="M47" s="181"/>
      <c r="N47" s="181"/>
      <c r="P47" s="38"/>
      <c r="R47" s="38"/>
    </row>
    <row r="48" customFormat="false" ht="24.75" hidden="false" customHeight="true" outlineLevel="0" collapsed="false">
      <c r="A48" s="62"/>
      <c r="B48" s="62"/>
      <c r="C48" s="62"/>
      <c r="D48" s="62"/>
      <c r="E48" s="62"/>
      <c r="F48" s="62"/>
      <c r="G48" s="62"/>
      <c r="H48" s="62"/>
      <c r="I48" s="182"/>
      <c r="J48" s="62"/>
      <c r="K48" s="62"/>
      <c r="L48" s="62"/>
      <c r="M48" s="62"/>
      <c r="N48" s="62"/>
      <c r="P48" s="38"/>
      <c r="R48" s="38"/>
    </row>
    <row r="49" customFormat="false" ht="24.6" hidden="false" customHeight="true" outlineLevel="0" collapsed="false">
      <c r="A49" s="183"/>
      <c r="B49" s="183"/>
      <c r="C49" s="183"/>
      <c r="D49" s="183"/>
      <c r="E49" s="183"/>
      <c r="F49" s="183"/>
      <c r="G49" s="183"/>
      <c r="H49" s="183"/>
      <c r="I49" s="184"/>
      <c r="J49" s="183"/>
      <c r="L49" s="203"/>
      <c r="M49" s="204" t="s">
        <v>3</v>
      </c>
      <c r="P49" s="38"/>
      <c r="R49" s="205"/>
    </row>
    <row r="50" customFormat="false" ht="24.6" hidden="false" customHeight="true" outlineLevel="0" collapsed="false">
      <c r="A50" s="183"/>
      <c r="B50" s="183"/>
      <c r="C50" s="183"/>
      <c r="D50" s="183"/>
      <c r="E50" s="149" t="s">
        <v>6</v>
      </c>
      <c r="F50" s="5"/>
      <c r="G50" s="186" t="s">
        <v>4</v>
      </c>
      <c r="H50" s="186"/>
      <c r="I50" s="186"/>
      <c r="J50" s="183"/>
      <c r="K50" s="148" t="s">
        <v>168</v>
      </c>
      <c r="L50" s="148"/>
      <c r="M50" s="148"/>
      <c r="R50" s="38"/>
    </row>
    <row r="51" customFormat="false" ht="24.6" hidden="false" customHeight="true" outlineLevel="0" collapsed="false">
      <c r="A51" s="183"/>
      <c r="B51" s="183"/>
      <c r="C51" s="183"/>
      <c r="D51" s="183"/>
      <c r="E51" s="10"/>
      <c r="F51" s="5"/>
      <c r="G51" s="16" t="str">
        <f aca="false">+G8</f>
        <v>2566</v>
      </c>
      <c r="H51" s="5"/>
      <c r="I51" s="16" t="str">
        <f aca="false">+I8</f>
        <v>2565</v>
      </c>
      <c r="J51" s="5"/>
      <c r="K51" s="16" t="str">
        <f aca="false">+K8</f>
        <v>2566</v>
      </c>
      <c r="L51" s="16" t="n">
        <f aca="false">+L8</f>
        <v>0</v>
      </c>
      <c r="M51" s="16" t="str">
        <f aca="false">+M8</f>
        <v>2565</v>
      </c>
      <c r="R51" s="38"/>
    </row>
    <row r="52" customFormat="false" ht="24.6" hidden="false" customHeight="true" outlineLevel="0" collapsed="false">
      <c r="A52" s="37" t="s">
        <v>169</v>
      </c>
      <c r="B52" s="38"/>
      <c r="C52" s="38"/>
      <c r="D52" s="38"/>
      <c r="E52" s="38"/>
      <c r="F52" s="5"/>
      <c r="G52" s="5"/>
      <c r="H52" s="5"/>
      <c r="I52" s="188"/>
      <c r="J52" s="5"/>
      <c r="K52" s="189"/>
      <c r="L52" s="189"/>
      <c r="M52" s="190"/>
      <c r="R52" s="38"/>
    </row>
    <row r="53" customFormat="false" ht="23.45" hidden="false" customHeight="true" outlineLevel="0" collapsed="false">
      <c r="A53" s="38"/>
      <c r="B53" s="193" t="s">
        <v>170</v>
      </c>
      <c r="D53" s="38"/>
      <c r="E53" s="167"/>
      <c r="F53" s="206"/>
      <c r="G53" s="24" t="n">
        <v>-7132</v>
      </c>
      <c r="H53" s="206"/>
      <c r="I53" s="24" t="n">
        <v>-6047</v>
      </c>
      <c r="J53" s="206"/>
      <c r="K53" s="24" t="n">
        <v>-7132</v>
      </c>
      <c r="L53" s="199"/>
      <c r="M53" s="24" t="n">
        <v>-6047</v>
      </c>
      <c r="P53" s="38"/>
      <c r="Q53" s="207"/>
      <c r="R53" s="207"/>
    </row>
    <row r="54" customFormat="false" ht="23.45" hidden="false" customHeight="true" outlineLevel="0" collapsed="false">
      <c r="A54" s="38"/>
      <c r="B54" s="37" t="s">
        <v>171</v>
      </c>
      <c r="D54" s="38"/>
      <c r="E54" s="167"/>
      <c r="F54" s="206"/>
      <c r="G54" s="24" t="n">
        <v>-896</v>
      </c>
      <c r="H54" s="206"/>
      <c r="I54" s="24" t="n">
        <v>-982</v>
      </c>
      <c r="J54" s="206"/>
      <c r="K54" s="24" t="n">
        <v>-746</v>
      </c>
      <c r="L54" s="199"/>
      <c r="M54" s="24" t="n">
        <v>-765</v>
      </c>
      <c r="P54" s="38"/>
      <c r="Q54" s="207"/>
      <c r="R54" s="207"/>
    </row>
    <row r="55" customFormat="false" ht="23.45" hidden="false" customHeight="true" outlineLevel="0" collapsed="false">
      <c r="A55" s="37" t="s">
        <v>172</v>
      </c>
      <c r="C55" s="38"/>
      <c r="D55" s="1"/>
      <c r="E55" s="167"/>
      <c r="F55" s="206"/>
      <c r="G55" s="30" t="n">
        <f aca="false">+G32+G53+G54</f>
        <v>-48666</v>
      </c>
      <c r="H55" s="206"/>
      <c r="I55" s="208" t="n">
        <f aca="false">+I32+I53+I54</f>
        <v>45971</v>
      </c>
      <c r="J55" s="206"/>
      <c r="K55" s="30" t="n">
        <f aca="false">SUM(K32:K54)</f>
        <v>-49472</v>
      </c>
      <c r="L55" s="199"/>
      <c r="M55" s="208" t="n">
        <f aca="false">SUM(M32:M54)</f>
        <v>50500</v>
      </c>
      <c r="P55" s="38"/>
      <c r="Q55" s="207"/>
      <c r="R55" s="200"/>
    </row>
    <row r="56" customFormat="false" ht="23.45" hidden="false" customHeight="true" outlineLevel="0" collapsed="false">
      <c r="A56" s="37" t="s">
        <v>173</v>
      </c>
      <c r="B56" s="38"/>
      <c r="C56" s="38"/>
      <c r="D56" s="38"/>
      <c r="K56" s="209"/>
      <c r="L56" s="34"/>
      <c r="M56" s="210"/>
      <c r="P56" s="200"/>
      <c r="Q56" s="200"/>
      <c r="R56" s="200"/>
    </row>
    <row r="57" customFormat="false" ht="24.6" hidden="false" customHeight="true" outlineLevel="0" collapsed="false">
      <c r="A57" s="38"/>
      <c r="B57" s="22" t="s">
        <v>174</v>
      </c>
      <c r="C57" s="1"/>
      <c r="D57" s="38"/>
      <c r="G57" s="34" t="n">
        <v>0</v>
      </c>
      <c r="I57" s="191" t="n">
        <v>-110000</v>
      </c>
      <c r="K57" s="34" t="n">
        <v>0</v>
      </c>
      <c r="L57" s="34"/>
      <c r="M57" s="191" t="n">
        <v>-110000</v>
      </c>
      <c r="P57" s="38"/>
      <c r="Q57" s="38"/>
      <c r="R57" s="38"/>
    </row>
    <row r="58" customFormat="false" ht="24.6" hidden="false" customHeight="true" outlineLevel="0" collapsed="false">
      <c r="A58" s="38"/>
      <c r="B58" s="211" t="s">
        <v>175</v>
      </c>
      <c r="C58" s="1"/>
      <c r="D58" s="38"/>
      <c r="G58" s="24" t="n">
        <v>-15000</v>
      </c>
      <c r="I58" s="24" t="n">
        <v>0</v>
      </c>
      <c r="K58" s="24" t="n">
        <v>-15000</v>
      </c>
      <c r="L58" s="34"/>
      <c r="M58" s="24" t="n">
        <v>0</v>
      </c>
      <c r="P58" s="38"/>
      <c r="Q58" s="38"/>
      <c r="R58" s="38"/>
    </row>
    <row r="59" customFormat="false" ht="24.6" hidden="false" customHeight="true" outlineLevel="0" collapsed="false">
      <c r="A59" s="38"/>
      <c r="B59" s="211" t="s">
        <v>176</v>
      </c>
      <c r="C59" s="1"/>
      <c r="D59" s="38"/>
      <c r="G59" s="24" t="n">
        <v>0</v>
      </c>
      <c r="I59" s="24" t="n">
        <v>31305</v>
      </c>
      <c r="K59" s="24" t="n">
        <v>0</v>
      </c>
      <c r="L59" s="34"/>
      <c r="M59" s="24" t="n">
        <v>31305</v>
      </c>
      <c r="P59" s="38"/>
      <c r="Q59" s="38"/>
      <c r="R59" s="38"/>
    </row>
    <row r="60" customFormat="false" ht="24.6" hidden="false" customHeight="true" outlineLevel="0" collapsed="false">
      <c r="A60" s="38"/>
      <c r="B60" s="22" t="s">
        <v>177</v>
      </c>
      <c r="C60" s="38"/>
      <c r="D60" s="38"/>
      <c r="G60" s="24" t="n">
        <v>100</v>
      </c>
      <c r="I60" s="24" t="n">
        <v>1000</v>
      </c>
      <c r="K60" s="177" t="n">
        <v>0</v>
      </c>
      <c r="L60" s="34"/>
      <c r="M60" s="177" t="n">
        <v>0</v>
      </c>
      <c r="P60" s="38"/>
      <c r="Q60" s="38"/>
      <c r="R60" s="38"/>
    </row>
    <row r="61" customFormat="false" ht="24.6" hidden="false" customHeight="true" outlineLevel="0" collapsed="false">
      <c r="A61" s="38"/>
      <c r="B61" s="22" t="s">
        <v>178</v>
      </c>
      <c r="C61" s="38"/>
      <c r="D61" s="38"/>
      <c r="G61" s="24" t="n">
        <v>0</v>
      </c>
      <c r="I61" s="24" t="n">
        <v>0</v>
      </c>
      <c r="K61" s="177" t="n">
        <v>0</v>
      </c>
      <c r="L61" s="34"/>
      <c r="M61" s="24" t="n">
        <v>-10000</v>
      </c>
      <c r="P61" s="38"/>
      <c r="Q61" s="38"/>
      <c r="R61" s="38"/>
    </row>
    <row r="62" customFormat="false" ht="24.6" hidden="false" customHeight="true" outlineLevel="0" collapsed="false">
      <c r="A62" s="38"/>
      <c r="B62" s="22" t="s">
        <v>179</v>
      </c>
      <c r="C62" s="38"/>
      <c r="D62" s="38"/>
      <c r="G62" s="24" t="n">
        <v>0</v>
      </c>
      <c r="I62" s="24" t="n">
        <v>2352</v>
      </c>
      <c r="K62" s="177" t="n">
        <v>0</v>
      </c>
      <c r="L62" s="34"/>
      <c r="M62" s="24" t="n">
        <v>2352</v>
      </c>
      <c r="P62" s="38"/>
      <c r="Q62" s="38"/>
      <c r="R62" s="38"/>
    </row>
    <row r="63" customFormat="false" ht="24.6" hidden="false" customHeight="true" outlineLevel="0" collapsed="false">
      <c r="A63" s="38"/>
      <c r="B63" s="211" t="s">
        <v>180</v>
      </c>
      <c r="C63" s="38"/>
      <c r="D63" s="38"/>
      <c r="G63" s="191" t="n">
        <v>-3625</v>
      </c>
      <c r="I63" s="191" t="n">
        <v>-7628</v>
      </c>
      <c r="K63" s="191" t="n">
        <v>-3282</v>
      </c>
      <c r="L63" s="34"/>
      <c r="M63" s="191" t="n">
        <v>-2285</v>
      </c>
      <c r="P63" s="38"/>
      <c r="Q63" s="38"/>
      <c r="R63" s="38"/>
    </row>
    <row r="64" customFormat="false" ht="24.6" hidden="false" customHeight="true" outlineLevel="0" collapsed="false">
      <c r="A64" s="38"/>
      <c r="B64" s="211" t="s">
        <v>181</v>
      </c>
      <c r="C64" s="38"/>
      <c r="D64" s="38"/>
      <c r="G64" s="24" t="n">
        <v>0</v>
      </c>
      <c r="I64" s="24" t="n">
        <v>486</v>
      </c>
      <c r="K64" s="24" t="n">
        <v>0</v>
      </c>
      <c r="L64" s="34"/>
      <c r="M64" s="24" t="n">
        <v>486</v>
      </c>
      <c r="P64" s="38"/>
      <c r="Q64" s="38"/>
      <c r="R64" s="38"/>
    </row>
    <row r="65" customFormat="false" ht="24.6" hidden="false" customHeight="true" outlineLevel="0" collapsed="false">
      <c r="A65" s="38"/>
      <c r="B65" s="211" t="s">
        <v>182</v>
      </c>
      <c r="C65" s="38"/>
      <c r="D65" s="38"/>
      <c r="G65" s="24" t="n">
        <v>-3485</v>
      </c>
      <c r="I65" s="24" t="n">
        <v>-219</v>
      </c>
      <c r="K65" s="24" t="n">
        <v>-3485</v>
      </c>
      <c r="L65" s="34"/>
      <c r="M65" s="24" t="n">
        <v>-219</v>
      </c>
      <c r="P65" s="38"/>
      <c r="Q65" s="38"/>
      <c r="R65" s="38"/>
    </row>
    <row r="66" customFormat="false" ht="24.6" hidden="false" customHeight="true" outlineLevel="0" collapsed="false">
      <c r="A66" s="37" t="s">
        <v>183</v>
      </c>
      <c r="E66" s="38"/>
      <c r="F66" s="5"/>
      <c r="G66" s="30" t="n">
        <f aca="false">SUM(G57:G65)</f>
        <v>-22010</v>
      </c>
      <c r="H66" s="5"/>
      <c r="I66" s="208" t="n">
        <f aca="false">SUM(I57:I65)</f>
        <v>-82704</v>
      </c>
      <c r="J66" s="5"/>
      <c r="K66" s="30" t="n">
        <f aca="false">SUM(K57:K65)</f>
        <v>-21767</v>
      </c>
      <c r="L66" s="212"/>
      <c r="M66" s="208" t="n">
        <f aca="false">SUM(M57:M65)</f>
        <v>-88361</v>
      </c>
      <c r="P66" s="38"/>
      <c r="R66" s="38"/>
    </row>
    <row r="67" customFormat="false" ht="24.6" hidden="false" customHeight="true" outlineLevel="0" collapsed="false">
      <c r="A67" s="37" t="s">
        <v>184</v>
      </c>
      <c r="E67" s="38"/>
      <c r="F67" s="5"/>
      <c r="G67" s="5"/>
      <c r="H67" s="5"/>
      <c r="I67" s="188"/>
      <c r="J67" s="5"/>
      <c r="K67" s="213"/>
      <c r="L67" s="212"/>
      <c r="M67" s="213"/>
      <c r="P67" s="38"/>
      <c r="R67" s="38"/>
    </row>
    <row r="68" customFormat="false" ht="24.6" hidden="false" customHeight="true" outlineLevel="0" collapsed="false">
      <c r="A68" s="38"/>
      <c r="B68" s="211" t="s">
        <v>185</v>
      </c>
      <c r="E68" s="38"/>
      <c r="F68" s="5"/>
      <c r="G68" s="41" t="n">
        <v>-3424</v>
      </c>
      <c r="H68" s="5"/>
      <c r="I68" s="191" t="n">
        <v>-2455</v>
      </c>
      <c r="J68" s="5"/>
      <c r="K68" s="41" t="n">
        <v>-2763</v>
      </c>
      <c r="L68" s="212"/>
      <c r="M68" s="41" t="n">
        <v>-1765</v>
      </c>
      <c r="P68" s="38"/>
      <c r="R68" s="38"/>
    </row>
    <row r="69" customFormat="false" ht="24.6" hidden="false" customHeight="true" outlineLevel="0" collapsed="false">
      <c r="A69" s="38"/>
      <c r="B69" s="211" t="s">
        <v>186</v>
      </c>
      <c r="E69" s="38"/>
      <c r="F69" s="5"/>
      <c r="G69" s="24" t="n">
        <v>-3000</v>
      </c>
      <c r="H69" s="5"/>
      <c r="I69" s="24" t="n">
        <v>-3000</v>
      </c>
      <c r="J69" s="5"/>
      <c r="K69" s="24" t="n">
        <v>-3000</v>
      </c>
      <c r="L69" s="212"/>
      <c r="M69" s="24" t="n">
        <v>-3000</v>
      </c>
      <c r="P69" s="38"/>
      <c r="R69" s="38"/>
    </row>
    <row r="70" customFormat="false" ht="24.6" hidden="false" customHeight="true" outlineLevel="0" collapsed="false">
      <c r="A70" s="37" t="s">
        <v>187</v>
      </c>
      <c r="B70" s="205"/>
      <c r="C70" s="38"/>
      <c r="D70" s="38"/>
      <c r="G70" s="30" t="n">
        <f aca="false">SUM(G68:G69)</f>
        <v>-6424</v>
      </c>
      <c r="I70" s="30" t="n">
        <f aca="false">SUM(I68:I69)</f>
        <v>-5455</v>
      </c>
      <c r="K70" s="30" t="n">
        <f aca="false">SUM(K68:K69)</f>
        <v>-5763</v>
      </c>
      <c r="L70" s="34"/>
      <c r="M70" s="30" t="n">
        <f aca="false">SUM(M68:M69)</f>
        <v>-4765</v>
      </c>
      <c r="P70" s="38"/>
      <c r="Q70" s="38"/>
      <c r="R70" s="38"/>
    </row>
    <row r="71" customFormat="false" ht="24.6" hidden="false" customHeight="true" outlineLevel="0" collapsed="false">
      <c r="A71" s="37" t="s">
        <v>188</v>
      </c>
      <c r="B71" s="38"/>
      <c r="C71" s="38"/>
      <c r="D71" s="38"/>
      <c r="E71" s="38"/>
      <c r="F71" s="5"/>
      <c r="G71" s="24" t="n">
        <f aca="false">SUM(G55+G66+G70)</f>
        <v>-77100</v>
      </c>
      <c r="H71" s="5"/>
      <c r="I71" s="24" t="n">
        <f aca="false">SUM(I55+I66+I70)</f>
        <v>-42188</v>
      </c>
      <c r="J71" s="5"/>
      <c r="K71" s="24" t="n">
        <f aca="false">SUM(K55+K66+K70)</f>
        <v>-77002</v>
      </c>
      <c r="L71" s="212"/>
      <c r="M71" s="24" t="n">
        <f aca="false">SUM(M55+M66+M70)</f>
        <v>-42626</v>
      </c>
      <c r="Q71" s="38"/>
      <c r="R71" s="38"/>
    </row>
    <row r="72" customFormat="false" ht="24.6" hidden="false" customHeight="true" outlineLevel="0" collapsed="false">
      <c r="A72" s="22" t="s">
        <v>189</v>
      </c>
      <c r="B72" s="38"/>
      <c r="C72" s="38"/>
      <c r="D72" s="38"/>
      <c r="E72" s="10" t="n">
        <v>6</v>
      </c>
      <c r="F72" s="5"/>
      <c r="G72" s="24" t="n">
        <v>125839</v>
      </c>
      <c r="H72" s="5"/>
      <c r="I72" s="24" t="n">
        <v>149974</v>
      </c>
      <c r="J72" s="5"/>
      <c r="K72" s="24" t="n">
        <v>125460</v>
      </c>
      <c r="L72" s="212"/>
      <c r="M72" s="24" t="n">
        <v>149609</v>
      </c>
      <c r="P72" s="38"/>
      <c r="Q72" s="214"/>
      <c r="R72" s="38"/>
      <c r="S72" s="215"/>
    </row>
    <row r="73" customFormat="false" ht="24.6" hidden="false" customHeight="true" outlineLevel="0" collapsed="false">
      <c r="A73" s="22" t="s">
        <v>190</v>
      </c>
      <c r="B73" s="38"/>
      <c r="C73" s="38"/>
      <c r="D73" s="38"/>
      <c r="E73" s="10" t="n">
        <v>6</v>
      </c>
      <c r="F73" s="5"/>
      <c r="G73" s="32" t="n">
        <f aca="false">SUM(G71:G72)</f>
        <v>48739</v>
      </c>
      <c r="H73" s="5"/>
      <c r="I73" s="32" t="n">
        <f aca="false">SUM(I71:I72)</f>
        <v>107786</v>
      </c>
      <c r="J73" s="5"/>
      <c r="K73" s="32" t="n">
        <f aca="false">SUM(K71:K72)</f>
        <v>48458</v>
      </c>
      <c r="L73" s="212"/>
      <c r="M73" s="32" t="n">
        <f aca="false">SUM(M71:M72)</f>
        <v>106983</v>
      </c>
      <c r="O73" s="216"/>
      <c r="P73" s="216"/>
      <c r="Q73" s="216"/>
      <c r="R73" s="38"/>
    </row>
    <row r="74" customFormat="false" ht="24" hidden="false" customHeight="true" outlineLevel="0" collapsed="false">
      <c r="G74" s="34"/>
      <c r="H74" s="34"/>
      <c r="I74" s="34"/>
      <c r="J74" s="34"/>
      <c r="K74" s="34"/>
      <c r="O74" s="217"/>
      <c r="P74" s="217"/>
      <c r="Q74" s="217"/>
      <c r="R74" s="38"/>
      <c r="S74" s="215"/>
    </row>
    <row r="75" customFormat="false" ht="23.25" hidden="false" customHeight="true" outlineLevel="0" collapsed="false">
      <c r="G75" s="34"/>
      <c r="H75" s="34"/>
      <c r="I75" s="34"/>
      <c r="J75" s="34"/>
      <c r="K75" s="34"/>
      <c r="O75" s="217"/>
      <c r="P75" s="217"/>
      <c r="Q75" s="217"/>
      <c r="R75" s="38"/>
      <c r="S75" s="215"/>
    </row>
    <row r="76" customFormat="false" ht="24.6" hidden="false" customHeight="true" outlineLevel="0" collapsed="false">
      <c r="A76" s="37" t="s">
        <v>32</v>
      </c>
      <c r="G76" s="24"/>
      <c r="K76" s="24"/>
    </row>
    <row r="77" customFormat="false" ht="24.6" hidden="false" customHeight="true" outlineLevel="0" collapsed="false">
      <c r="A77" s="38"/>
      <c r="G77" s="24"/>
      <c r="K77" s="24"/>
    </row>
    <row r="78" customFormat="false" ht="24.6" hidden="false" customHeight="true" outlineLevel="0" collapsed="false">
      <c r="A78" s="38"/>
      <c r="G78" s="24"/>
      <c r="K78" s="24"/>
    </row>
    <row r="79" customFormat="false" ht="24.6" hidden="false" customHeight="true" outlineLevel="0" collapsed="false">
      <c r="A79" s="38"/>
      <c r="G79" s="24"/>
      <c r="K79" s="24"/>
    </row>
    <row r="80" customFormat="false" ht="24.6" hidden="false" customHeight="true" outlineLevel="0" collapsed="false">
      <c r="A80" s="38"/>
      <c r="G80" s="24"/>
      <c r="K80" s="24"/>
    </row>
    <row r="81" customFormat="false" ht="24.6" hidden="false" customHeight="true" outlineLevel="0" collapsed="false">
      <c r="A81" s="38"/>
      <c r="G81" s="24"/>
      <c r="K81" s="24"/>
    </row>
    <row r="82" customFormat="false" ht="24.6" hidden="false" customHeight="true" outlineLevel="0" collapsed="false">
      <c r="A82" s="38"/>
      <c r="G82" s="24"/>
      <c r="K82" s="24"/>
    </row>
    <row r="83" customFormat="false" ht="24.6" hidden="false" customHeight="true" outlineLevel="0" collapsed="false">
      <c r="A83" s="38"/>
      <c r="G83" s="24"/>
      <c r="K83" s="24"/>
    </row>
    <row r="84" customFormat="false" ht="24.6" hidden="false" customHeight="true" outlineLevel="0" collapsed="false">
      <c r="A84" s="38"/>
      <c r="G84" s="24"/>
      <c r="K84" s="24"/>
    </row>
    <row r="85" customFormat="false" ht="24.6" hidden="false" customHeight="true" outlineLevel="0" collapsed="false">
      <c r="A85" s="38"/>
      <c r="G85" s="24"/>
      <c r="K85" s="24"/>
    </row>
    <row r="86" customFormat="false" ht="24.6" hidden="false" customHeight="true" outlineLevel="0" collapsed="false">
      <c r="A86" s="38"/>
      <c r="G86" s="24"/>
      <c r="K86" s="24"/>
    </row>
    <row r="87" customFormat="false" ht="24.6" hidden="false" customHeight="true" outlineLevel="0" collapsed="false">
      <c r="A87" s="38"/>
      <c r="B87" s="38"/>
      <c r="C87" s="38"/>
      <c r="D87" s="38" t="str">
        <f aca="false">+D42</f>
        <v>                                    ลงชื่อ................................................................................................................................................กรรมการ</v>
      </c>
      <c r="E87" s="38"/>
      <c r="F87" s="38"/>
      <c r="G87" s="38"/>
      <c r="H87" s="38"/>
      <c r="I87" s="38"/>
      <c r="J87" s="38"/>
      <c r="K87" s="38"/>
      <c r="L87" s="38"/>
      <c r="M87" s="38"/>
    </row>
    <row r="88" customFormat="false" ht="24.6" hidden="false" customHeight="true" outlineLevel="0" collapsed="false">
      <c r="A88" s="38"/>
      <c r="B88" s="38"/>
      <c r="C88" s="38"/>
      <c r="D88" s="38" t="str">
        <f aca="false">+D43</f>
        <v>                                                   (                                                                                                                          )</v>
      </c>
      <c r="E88" s="38"/>
      <c r="F88" s="38"/>
      <c r="G88" s="38"/>
      <c r="H88" s="38"/>
      <c r="I88" s="38"/>
      <c r="J88" s="38"/>
      <c r="K88" s="38"/>
      <c r="L88" s="38"/>
      <c r="M88" s="38"/>
    </row>
    <row r="89" s="163" customFormat="true" ht="24.6" hidden="false" customHeight="true" outlineLevel="0" collapsed="false">
      <c r="A89" s="176"/>
      <c r="B89" s="176"/>
      <c r="C89" s="176"/>
      <c r="D89" s="176"/>
      <c r="E89" s="176"/>
      <c r="F89" s="176"/>
      <c r="G89" s="176"/>
      <c r="H89" s="176"/>
      <c r="I89" s="177"/>
      <c r="J89" s="176"/>
      <c r="K89" s="218"/>
      <c r="L89" s="176"/>
      <c r="M89" s="178"/>
    </row>
    <row r="90" customFormat="false" ht="23.45" hidden="false" customHeight="true" outlineLevel="0" collapsed="false">
      <c r="K90" s="2"/>
    </row>
    <row r="91" customFormat="false" ht="23.45" hidden="false" customHeight="true" outlineLevel="0" collapsed="false">
      <c r="K91" s="219"/>
    </row>
    <row r="92" customFormat="false" ht="23.45" hidden="false" customHeight="true" outlineLevel="0" collapsed="false">
      <c r="K92" s="219"/>
    </row>
  </sheetData>
  <mergeCells count="12">
    <mergeCell ref="A1:M1"/>
    <mergeCell ref="A2:M2"/>
    <mergeCell ref="A3:M3"/>
    <mergeCell ref="A4:N4"/>
    <mergeCell ref="G7:I7"/>
    <mergeCell ref="K7:M7"/>
    <mergeCell ref="A44:M44"/>
    <mergeCell ref="A45:M45"/>
    <mergeCell ref="A46:M46"/>
    <mergeCell ref="A47:N47"/>
    <mergeCell ref="G50:I50"/>
    <mergeCell ref="K50:M50"/>
  </mergeCells>
  <printOptions headings="false" gridLines="false" gridLinesSet="true" horizontalCentered="true" verticalCentered="false"/>
  <pageMargins left="0.590277777777778" right="0.39375" top="0.5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esktop</dc:creator>
  <dc:description/>
  <dc:language>en-US</dc:language>
  <cp:lastModifiedBy>Jarunee Jaisue</cp:lastModifiedBy>
  <cp:lastPrinted>2023-11-08T06:22:40Z</cp:lastPrinted>
  <dcterms:modified xsi:type="dcterms:W3CDTF">2023-11-08T06:26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reparer Sign-off">
    <vt:lpwstr/>
  </property>
  <property fmtid="{D5CDD505-2E9C-101B-9397-08002B2CF9AE}" pid="3" name="Reviewer Sign-off">
    <vt:lpwstr/>
  </property>
</Properties>
</file>